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8">
  <si>
    <t xml:space="preserve">Conduit Fill Calculator provided by CommScope</t>
  </si>
  <si>
    <t xml:space="preserve">Enter Cable ODs and Qty</t>
  </si>
  <si>
    <t xml:space="preserve">Electrical Metal Tubing (EMT)</t>
  </si>
  <si>
    <t xml:space="preserve">Flexible Metal Conduit (FMC)</t>
  </si>
  <si>
    <t xml:space="preserve">Cable Information</t>
  </si>
  <si>
    <t xml:space="preserve">OD (in)</t>
  </si>
  <si>
    <t xml:space="preserve">Area</t>
  </si>
  <si>
    <t xml:space="preserve">Quantity</t>
  </si>
  <si>
    <t xml:space="preserve">Total Area</t>
  </si>
  <si>
    <t xml:space="preserve">Trade Size</t>
  </si>
  <si>
    <t xml:space="preserve">ID (in)</t>
  </si>
  <si>
    <t xml:space="preserve">Permissable Area</t>
  </si>
  <si>
    <t xml:space="preserve">Fill (%)</t>
  </si>
  <si>
    <t xml:space="preserve">Cable One</t>
  </si>
  <si>
    <t xml:space="preserve">Cable Two</t>
  </si>
  <si>
    <t xml:space="preserve">Cable Three</t>
  </si>
  <si>
    <t xml:space="preserve">Cable Four</t>
  </si>
  <si>
    <t xml:space="preserve">Cable Five</t>
  </si>
  <si>
    <t xml:space="preserve">Cable Six</t>
  </si>
  <si>
    <t xml:space="preserve">Cable Seven</t>
  </si>
  <si>
    <t xml:space="preserve">Cable Eight</t>
  </si>
  <si>
    <t xml:space="preserve">Cable Nine</t>
  </si>
  <si>
    <t xml:space="preserve">Cable Ten</t>
  </si>
  <si>
    <t xml:space="preserve">Total</t>
  </si>
  <si>
    <t xml:space="preserve">NEC Chapter 9 Table 1</t>
  </si>
  <si>
    <t xml:space="preserve">Intermediate Metal Conduit (IMC)</t>
  </si>
  <si>
    <t xml:space="preserve">Electrical Nonmetallic Tubing (ENT)</t>
  </si>
  <si>
    <t xml:space="preserve">Number of Conductors</t>
  </si>
  <si>
    <t xml:space="preserve">Percentage</t>
  </si>
  <si>
    <t xml:space="preserve">over 2</t>
  </si>
  <si>
    <t xml:space="preserve">Rigid PVC Conduit (RNC) Sch 40 &amp; HDPE</t>
  </si>
  <si>
    <t xml:space="preserve">Liquidtight Flexible Nonmetallic (LFNC-B)</t>
  </si>
  <si>
    <t xml:space="preserve">Rigid Metal Conduit (RMS)</t>
  </si>
  <si>
    <t xml:space="preserve">Liquidtight Flexible Nonmetallic (LFNC-A)</t>
  </si>
  <si>
    <t xml:space="preserve">Type A Rigid PVC Conduit (RNC)</t>
  </si>
  <si>
    <t xml:space="preserve">Rigid PVC Conduit (RNC) Sch 80</t>
  </si>
  <si>
    <t xml:space="preserve">Liquidtight Flexible Metal (LFMC)</t>
  </si>
  <si>
    <t xml:space="preserve">Type EB PVC Conduit (RN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 ?/2"/>
    <numFmt numFmtId="167" formatCode="0.000"/>
    <numFmt numFmtId="168" formatCode="0.0000"/>
    <numFmt numFmtId="169" formatCode="0%"/>
    <numFmt numFmtId="170" formatCode="0.00"/>
    <numFmt numFmtId="171" formatCode="# ?/8"/>
    <numFmt numFmtId="172" formatCode="# ?/4"/>
    <numFmt numFmtId="173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Y25" activeCellId="0" sqref="Y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14.99"/>
    <col collapsed="false" customWidth="true" hidden="false" outlineLevel="0" max="5" min="5" style="1" width="13.14"/>
    <col collapsed="false" customWidth="true" hidden="false" outlineLevel="0" max="6" min="6" style="1" width="4.28"/>
    <col collapsed="false" customWidth="true" hidden="false" outlineLevel="0" max="7" min="7" style="0" width="2.42"/>
    <col collapsed="false" customWidth="true" hidden="false" outlineLevel="0" max="8" min="8" style="0" width="13.41"/>
    <col collapsed="false" customWidth="true" hidden="false" outlineLevel="0" max="9" min="9" style="0" width="9.41"/>
    <col collapsed="false" customWidth="true" hidden="false" outlineLevel="0" max="11" min="10" style="0" width="15.7"/>
    <col collapsed="false" customWidth="true" hidden="false" outlineLevel="0" max="12" min="12" style="0" width="11.99"/>
    <col collapsed="false" customWidth="true" hidden="false" outlineLevel="0" max="13" min="13" style="0" width="4.99"/>
    <col collapsed="false" customWidth="true" hidden="false" outlineLevel="0" max="14" min="14" style="0" width="17.28"/>
    <col collapsed="false" customWidth="true" hidden="false" outlineLevel="0" max="15" min="15" style="0" width="9.7"/>
    <col collapsed="false" customWidth="true" hidden="false" outlineLevel="0" max="16" min="16" style="0" width="11.13"/>
    <col collapsed="false" customWidth="true" hidden="false" outlineLevel="0" max="17" min="17" style="0" width="15.13"/>
    <col collapsed="false" customWidth="true" hidden="false" outlineLevel="0" max="18" min="18" style="0" width="14.85"/>
    <col collapsed="false" customWidth="true" hidden="false" outlineLevel="0" max="19" min="19" style="0" width="3.85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 t="s">
        <v>1</v>
      </c>
      <c r="B2" s="6"/>
      <c r="C2" s="7"/>
      <c r="D2" s="7"/>
      <c r="E2" s="6"/>
      <c r="F2" s="8"/>
      <c r="G2" s="9"/>
      <c r="H2" s="10" t="s">
        <v>2</v>
      </c>
      <c r="I2" s="10"/>
      <c r="J2" s="10"/>
      <c r="K2" s="10"/>
      <c r="L2" s="10"/>
      <c r="M2" s="4"/>
      <c r="N2" s="10" t="s">
        <v>3</v>
      </c>
      <c r="O2" s="10"/>
      <c r="P2" s="10"/>
      <c r="Q2" s="10"/>
      <c r="R2" s="10"/>
      <c r="S2" s="4"/>
    </row>
    <row r="3" customFormat="false" ht="18" hidden="false" customHeight="true" outlineLevel="0" collapsed="false">
      <c r="A3" s="11" t="s">
        <v>4</v>
      </c>
      <c r="B3" s="12" t="s">
        <v>5</v>
      </c>
      <c r="C3" s="12" t="s">
        <v>6</v>
      </c>
      <c r="D3" s="13" t="s">
        <v>7</v>
      </c>
      <c r="E3" s="14" t="s">
        <v>8</v>
      </c>
      <c r="F3" s="3"/>
      <c r="G3" s="9"/>
      <c r="H3" s="15" t="s">
        <v>9</v>
      </c>
      <c r="I3" s="16" t="s">
        <v>10</v>
      </c>
      <c r="J3" s="16" t="s">
        <v>6</v>
      </c>
      <c r="K3" s="17" t="s">
        <v>11</v>
      </c>
      <c r="L3" s="18" t="s">
        <v>12</v>
      </c>
      <c r="M3" s="4"/>
      <c r="N3" s="15" t="s">
        <v>9</v>
      </c>
      <c r="O3" s="16" t="s">
        <v>10</v>
      </c>
      <c r="P3" s="16" t="s">
        <v>6</v>
      </c>
      <c r="Q3" s="17" t="s">
        <v>11</v>
      </c>
      <c r="R3" s="18" t="s">
        <v>12</v>
      </c>
      <c r="S3" s="4"/>
    </row>
    <row r="4" customFormat="false" ht="18.75" hidden="false" customHeight="false" outlineLevel="0" collapsed="false">
      <c r="A4" s="19" t="s">
        <v>13</v>
      </c>
      <c r="B4" s="20" t="n">
        <v>0.232</v>
      </c>
      <c r="C4" s="21" t="n">
        <f aca="false">+PI()*(+B4/2)^2</f>
        <v>0.0422732707467043</v>
      </c>
      <c r="D4" s="22" t="n">
        <v>6</v>
      </c>
      <c r="E4" s="23" t="n">
        <f aca="false">+C4*D4</f>
        <v>0.253639624480226</v>
      </c>
      <c r="F4" s="3"/>
      <c r="G4" s="9"/>
      <c r="H4" s="24" t="n">
        <v>0.5</v>
      </c>
      <c r="I4" s="25" t="n">
        <v>0.622</v>
      </c>
      <c r="J4" s="26" t="n">
        <f aca="false">+PI()*(+I4/2)^2</f>
        <v>0.303857983047858</v>
      </c>
      <c r="K4" s="27" t="n">
        <f aca="false">IF($D$14=1,$B$18,(IF($D$14=2,$B$19,$B$20)))*J4</f>
        <v>0.121543193219143</v>
      </c>
      <c r="L4" s="28" t="str">
        <f aca="false">IF($E$14&gt;K4,"n/a",100*$E$14/J4)</f>
        <v>n/a</v>
      </c>
      <c r="M4" s="4"/>
      <c r="N4" s="29" t="n">
        <v>0.375</v>
      </c>
      <c r="O4" s="25" t="n">
        <v>0.384</v>
      </c>
      <c r="P4" s="26" t="n">
        <f aca="false">+PI()*(+O4/2)^2</f>
        <v>0.115811671581934</v>
      </c>
      <c r="Q4" s="27" t="n">
        <f aca="false">IF($D$14=1,$B$18,(IF($D$14=2,$B$19,$B$20)))*P4</f>
        <v>0.0463246686327737</v>
      </c>
      <c r="R4" s="28" t="str">
        <f aca="false">IF($E$14&gt;Q4,"n/a",100*$E$14/P4)</f>
        <v>n/a</v>
      </c>
      <c r="S4" s="4"/>
    </row>
    <row r="5" customFormat="false" ht="18" hidden="false" customHeight="false" outlineLevel="0" collapsed="false">
      <c r="A5" s="30" t="s">
        <v>14</v>
      </c>
      <c r="B5" s="31" t="n">
        <v>0.24</v>
      </c>
      <c r="C5" s="32" t="n">
        <f aca="false">+PI()*(+B5/2)^2</f>
        <v>0.045238934211693</v>
      </c>
      <c r="D5" s="33" t="n">
        <v>1</v>
      </c>
      <c r="E5" s="23" t="n">
        <f aca="false">+C5*D5</f>
        <v>0.045238934211693</v>
      </c>
      <c r="F5" s="3"/>
      <c r="G5" s="9"/>
      <c r="H5" s="34" t="n">
        <v>0.75</v>
      </c>
      <c r="I5" s="35" t="n">
        <v>0.824</v>
      </c>
      <c r="J5" s="36" t="n">
        <f aca="false">+PI()*(+I5/2)^2</f>
        <v>0.533266503390946</v>
      </c>
      <c r="K5" s="27" t="n">
        <f aca="false">IF($D$14=1,$B$18,(IF($D$14=2,$B$19,$B$20)))*J5</f>
        <v>0.213306601356378</v>
      </c>
      <c r="L5" s="28" t="str">
        <f aca="false">IF($E$14&gt;K5,"n/a",100*$E$14/J5)</f>
        <v>n/a</v>
      </c>
      <c r="M5" s="4"/>
      <c r="N5" s="24" t="n">
        <v>0.5</v>
      </c>
      <c r="O5" s="25" t="n">
        <v>0.635</v>
      </c>
      <c r="P5" s="26" t="n">
        <f aca="false">+PI()*(+O5/2)^2</f>
        <v>0.316692174435936</v>
      </c>
      <c r="Q5" s="27" t="n">
        <f aca="false">IF($D$14=1,$B$18,(IF($D$14=2,$B$19,$B$20)))*P5</f>
        <v>0.126676869774374</v>
      </c>
      <c r="R5" s="28" t="str">
        <f aca="false">IF($E$14&gt;Q5,"n/a",100*$E$14/P5)</f>
        <v>n/a</v>
      </c>
      <c r="S5" s="4"/>
    </row>
    <row r="6" customFormat="false" ht="18" hidden="false" customHeight="false" outlineLevel="0" collapsed="false">
      <c r="A6" s="30" t="s">
        <v>15</v>
      </c>
      <c r="B6" s="31" t="n">
        <v>0.28</v>
      </c>
      <c r="C6" s="32" t="n">
        <f aca="false">+PI()*(+B6/2)^2</f>
        <v>0.06157521601036</v>
      </c>
      <c r="D6" s="33" t="n">
        <v>1</v>
      </c>
      <c r="E6" s="23" t="n">
        <f aca="false">+C6*D6</f>
        <v>0.06157521601036</v>
      </c>
      <c r="F6" s="3"/>
      <c r="G6" s="9"/>
      <c r="H6" s="37" t="n">
        <v>1</v>
      </c>
      <c r="I6" s="35" t="n">
        <v>1.049</v>
      </c>
      <c r="J6" s="36" t="n">
        <f aca="false">+PI()*(+I6/2)^2</f>
        <v>0.864252924400715</v>
      </c>
      <c r="K6" s="27" t="n">
        <f aca="false">IF($D$14=1,$B$18,(IF($D$14=2,$B$19,$B$20)))*J6</f>
        <v>0.345701169760286</v>
      </c>
      <c r="L6" s="28" t="str">
        <f aca="false">IF($E$14&gt;K6,"n/a",100*$E$14/J6)</f>
        <v>n/a</v>
      </c>
      <c r="M6" s="4"/>
      <c r="N6" s="34" t="n">
        <v>0.75</v>
      </c>
      <c r="O6" s="35" t="n">
        <v>0.824</v>
      </c>
      <c r="P6" s="36" t="n">
        <f aca="false">+PI()*(+O6/2)^2</f>
        <v>0.533266503390946</v>
      </c>
      <c r="Q6" s="27" t="n">
        <f aca="false">IF($D$14=1,$B$18,(IF($D$14=2,$B$19,$B$20)))*P6</f>
        <v>0.213306601356378</v>
      </c>
      <c r="R6" s="28" t="str">
        <f aca="false">IF($E$14&gt;Q6,"n/a",100*$E$14/P6)</f>
        <v>n/a</v>
      </c>
      <c r="S6" s="4"/>
    </row>
    <row r="7" customFormat="false" ht="18" hidden="false" customHeight="false" outlineLevel="0" collapsed="false">
      <c r="A7" s="38" t="s">
        <v>16</v>
      </c>
      <c r="B7" s="39"/>
      <c r="C7" s="40" t="n">
        <f aca="false">+PI()*(+B7/2)^2</f>
        <v>0</v>
      </c>
      <c r="D7" s="41"/>
      <c r="E7" s="42" t="n">
        <f aca="false">+C7*D7</f>
        <v>0</v>
      </c>
      <c r="F7" s="3"/>
      <c r="G7" s="9"/>
      <c r="H7" s="34" t="n">
        <v>1.25</v>
      </c>
      <c r="I7" s="35" t="n">
        <v>1.38</v>
      </c>
      <c r="J7" s="36" t="n">
        <f aca="false">+PI()*(+I7/2)^2</f>
        <v>1.4957122623741</v>
      </c>
      <c r="K7" s="27" t="n">
        <f aca="false">IF($D$14=1,$B$18,(IF($D$14=2,$B$19,$B$20)))*J7</f>
        <v>0.59828490494964</v>
      </c>
      <c r="L7" s="28" t="n">
        <f aca="false">IF($E$14&gt;K7,"n/a",100*$E$14/J7)</f>
        <v>24.0991388363789</v>
      </c>
      <c r="M7" s="4"/>
      <c r="N7" s="37" t="n">
        <v>1</v>
      </c>
      <c r="O7" s="35" t="n">
        <v>1.02</v>
      </c>
      <c r="P7" s="36" t="n">
        <f aca="false">+PI()*(+O7/2)^2</f>
        <v>0.817128249198705</v>
      </c>
      <c r="Q7" s="27" t="n">
        <f aca="false">IF($D$14=1,$B$18,(IF($D$14=2,$B$19,$B$20)))*P7</f>
        <v>0.326851299679482</v>
      </c>
      <c r="R7" s="28" t="str">
        <f aca="false">IF($E$14&gt;Q7,"n/a",100*$E$14/P7)</f>
        <v>n/a</v>
      </c>
      <c r="S7" s="4"/>
    </row>
    <row r="8" customFormat="false" ht="18" hidden="false" customHeight="false" outlineLevel="0" collapsed="false">
      <c r="A8" s="43" t="s">
        <v>17</v>
      </c>
      <c r="B8" s="39"/>
      <c r="C8" s="40" t="n">
        <f aca="false">+PI()*(+B8/2)^2</f>
        <v>0</v>
      </c>
      <c r="D8" s="41"/>
      <c r="E8" s="42" t="n">
        <f aca="false">+C8*D8</f>
        <v>0</v>
      </c>
      <c r="F8" s="3"/>
      <c r="G8" s="9"/>
      <c r="H8" s="37" t="n">
        <v>1.5</v>
      </c>
      <c r="I8" s="35" t="n">
        <v>1.61</v>
      </c>
      <c r="J8" s="36" t="n">
        <f aca="false">+PI()*(+I8/2)^2</f>
        <v>2.03583057934253</v>
      </c>
      <c r="K8" s="27" t="n">
        <f aca="false">IF($D$14=1,$B$18,(IF($D$14=2,$B$19,$B$20)))*J8</f>
        <v>0.81433223173701</v>
      </c>
      <c r="L8" s="28" t="n">
        <f aca="false">IF($E$14&gt;K8,"n/a",100*$E$14/J8)</f>
        <v>17.7054897573396</v>
      </c>
      <c r="M8" s="4"/>
      <c r="N8" s="34" t="n">
        <v>1.25</v>
      </c>
      <c r="O8" s="35" t="n">
        <v>1.275</v>
      </c>
      <c r="P8" s="36" t="n">
        <f aca="false">+PI()*(+O8/2)^2</f>
        <v>1.27676288937298</v>
      </c>
      <c r="Q8" s="27" t="n">
        <f aca="false">IF($D$14=1,$B$18,(IF($D$14=2,$B$19,$B$20)))*P8</f>
        <v>0.510705155749191</v>
      </c>
      <c r="R8" s="28" t="n">
        <f aca="false">IF($E$14&gt;Q8,"n/a",100*$E$14/P8)</f>
        <v>28.2318492887351</v>
      </c>
      <c r="S8" s="4"/>
    </row>
    <row r="9" customFormat="false" ht="18" hidden="false" customHeight="false" outlineLevel="0" collapsed="false">
      <c r="A9" s="43" t="s">
        <v>18</v>
      </c>
      <c r="B9" s="39"/>
      <c r="C9" s="40" t="n">
        <f aca="false">+PI()*(+B9/2)^2</f>
        <v>0</v>
      </c>
      <c r="D9" s="41"/>
      <c r="E9" s="42" t="n">
        <f aca="false">+C9*D9</f>
        <v>0</v>
      </c>
      <c r="F9" s="3"/>
      <c r="G9" s="9"/>
      <c r="H9" s="44" t="n">
        <v>2</v>
      </c>
      <c r="I9" s="45" t="n">
        <v>2.067</v>
      </c>
      <c r="J9" s="46" t="n">
        <f aca="false">+PI()*(+I9/2)^2</f>
        <v>3.3556050137358</v>
      </c>
      <c r="K9" s="47" t="n">
        <f aca="false">IF($D$14=1,$B$18,(IF($D$14=2,$B$19,$B$20)))*J9</f>
        <v>1.34224200549432</v>
      </c>
      <c r="L9" s="48" t="n">
        <f aca="false">IF($E$14&gt;K9,"n/a",100*$E$14/J9)</f>
        <v>10.7418415822721</v>
      </c>
      <c r="M9" s="4"/>
      <c r="N9" s="37" t="n">
        <v>1.5</v>
      </c>
      <c r="O9" s="35" t="n">
        <v>1.538</v>
      </c>
      <c r="P9" s="36" t="n">
        <f aca="false">+PI()*(+O9/2)^2</f>
        <v>1.85781537321951</v>
      </c>
      <c r="Q9" s="27" t="n">
        <f aca="false">IF($D$14=1,$B$18,(IF($D$14=2,$B$19,$B$20)))*P9</f>
        <v>0.743126149287806</v>
      </c>
      <c r="R9" s="28" t="n">
        <f aca="false">IF($E$14&gt;Q9,"n/a",100*$E$14/P9)</f>
        <v>19.4020234678986</v>
      </c>
      <c r="S9" s="4"/>
    </row>
    <row r="10" customFormat="false" ht="18" hidden="false" customHeight="false" outlineLevel="0" collapsed="false">
      <c r="A10" s="43" t="s">
        <v>19</v>
      </c>
      <c r="B10" s="39"/>
      <c r="C10" s="40" t="n">
        <f aca="false">+PI()*(+B10/2)^2</f>
        <v>0</v>
      </c>
      <c r="D10" s="41"/>
      <c r="E10" s="42" t="n">
        <f aca="false">+C10*D10</f>
        <v>0</v>
      </c>
      <c r="F10" s="3"/>
      <c r="G10" s="9"/>
      <c r="H10" s="37" t="n">
        <v>2.5</v>
      </c>
      <c r="I10" s="35" t="n">
        <v>2.469</v>
      </c>
      <c r="J10" s="36" t="n">
        <f aca="false">+PI()*(+I10/2)^2</f>
        <v>4.78775657354247</v>
      </c>
      <c r="K10" s="27" t="n">
        <f aca="false">IF($D$14=1,$B$18,(IF($D$14=2,$B$19,$B$20)))*J10</f>
        <v>1.91510262941699</v>
      </c>
      <c r="L10" s="28" t="n">
        <f aca="false">IF($E$14&gt;K10,"n/a",100*$E$14/J10)</f>
        <v>7.52865708950566</v>
      </c>
      <c r="M10" s="4"/>
      <c r="N10" s="37" t="n">
        <v>2</v>
      </c>
      <c r="O10" s="35" t="n">
        <v>2.04</v>
      </c>
      <c r="P10" s="36" t="n">
        <f aca="false">+PI()*(+O10/2)^2</f>
        <v>3.26851299679482</v>
      </c>
      <c r="Q10" s="27" t="n">
        <f aca="false">IF($D$14=1,$B$18,(IF($D$14=2,$B$19,$B$20)))*P10</f>
        <v>1.30740519871793</v>
      </c>
      <c r="R10" s="28" t="n">
        <f aca="false">IF($E$14&gt;Q10,"n/a",100*$E$14/P10)</f>
        <v>11.0280661284122</v>
      </c>
      <c r="S10" s="4"/>
    </row>
    <row r="11" customFormat="false" ht="18" hidden="false" customHeight="false" outlineLevel="0" collapsed="false">
      <c r="A11" s="43" t="s">
        <v>20</v>
      </c>
      <c r="B11" s="39"/>
      <c r="C11" s="40" t="n">
        <f aca="false">+PI()*(+B11/2)^2</f>
        <v>0</v>
      </c>
      <c r="D11" s="41"/>
      <c r="E11" s="42" t="n">
        <f aca="false">+C11*D11</f>
        <v>0</v>
      </c>
      <c r="F11" s="3"/>
      <c r="G11" s="9"/>
      <c r="H11" s="37" t="n">
        <v>3</v>
      </c>
      <c r="I11" s="35" t="n">
        <v>3.356</v>
      </c>
      <c r="J11" s="36" t="n">
        <f aca="false">+PI()*(+I11/2)^2</f>
        <v>8.84573216923032</v>
      </c>
      <c r="K11" s="27" t="n">
        <f aca="false">IF($D$14=1,$B$18,(IF($D$14=2,$B$19,$B$20)))*J11</f>
        <v>3.53829286769213</v>
      </c>
      <c r="L11" s="28" t="n">
        <f aca="false">IF($E$14&gt;K11,"n/a",100*$E$14/J11)</f>
        <v>4.074889085565</v>
      </c>
      <c r="M11" s="4"/>
      <c r="N11" s="37" t="n">
        <v>2.5</v>
      </c>
      <c r="O11" s="35" t="n">
        <v>2.5</v>
      </c>
      <c r="P11" s="36" t="n">
        <f aca="false">+PI()*(+O11/2)^2</f>
        <v>4.90873852123405</v>
      </c>
      <c r="Q11" s="27" t="n">
        <f aca="false">IF($D$14=1,$B$18,(IF($D$14=2,$B$19,$B$20)))*P11</f>
        <v>1.96349540849362</v>
      </c>
      <c r="R11" s="28" t="n">
        <f aca="false">IF($E$14&gt;Q11,"n/a",100*$E$14/P11)</f>
        <v>7.343104</v>
      </c>
      <c r="S11" s="4"/>
    </row>
    <row r="12" customFormat="false" ht="18" hidden="false" customHeight="false" outlineLevel="0" collapsed="false">
      <c r="A12" s="43" t="s">
        <v>21</v>
      </c>
      <c r="B12" s="39"/>
      <c r="C12" s="40" t="n">
        <f aca="false">+PI()*(+B12/2)^2</f>
        <v>0</v>
      </c>
      <c r="D12" s="41"/>
      <c r="E12" s="42" t="n">
        <f aca="false">+C12*D12</f>
        <v>0</v>
      </c>
      <c r="F12" s="3"/>
      <c r="G12" s="9"/>
      <c r="H12" s="37" t="n">
        <v>3.5</v>
      </c>
      <c r="I12" s="35" t="n">
        <v>3.834</v>
      </c>
      <c r="J12" s="36" t="n">
        <f aca="false">+PI()*(+I12/2)^2</f>
        <v>11.5450042851579</v>
      </c>
      <c r="K12" s="27" t="n">
        <f aca="false">IF($D$14=1,$B$18,(IF($D$14=2,$B$19,$B$20)))*J12</f>
        <v>4.61800171406318</v>
      </c>
      <c r="L12" s="28" t="n">
        <f aca="false">IF($E$14&gt;K12,"n/a",100*$E$14/J12)</f>
        <v>3.12216232925675</v>
      </c>
      <c r="M12" s="4"/>
      <c r="N12" s="37" t="n">
        <v>3</v>
      </c>
      <c r="O12" s="35" t="n">
        <v>3</v>
      </c>
      <c r="P12" s="36" t="n">
        <f aca="false">+PI()*(+O12/2)^2</f>
        <v>7.06858347057703</v>
      </c>
      <c r="Q12" s="27" t="n">
        <f aca="false">IF($D$14=1,$B$18,(IF($D$14=2,$B$19,$B$20)))*P12</f>
        <v>2.82743338823081</v>
      </c>
      <c r="R12" s="28" t="n">
        <f aca="false">IF($E$14&gt;Q12,"n/a",100*$E$14/P12)</f>
        <v>5.09937777777778</v>
      </c>
      <c r="S12" s="4"/>
    </row>
    <row r="13" customFormat="false" ht="18.75" hidden="false" customHeight="false" outlineLevel="0" collapsed="false">
      <c r="A13" s="49" t="s">
        <v>22</v>
      </c>
      <c r="B13" s="50"/>
      <c r="C13" s="51" t="n">
        <f aca="false">+PI()*(+B13/2)^2</f>
        <v>0</v>
      </c>
      <c r="D13" s="52"/>
      <c r="E13" s="53" t="n">
        <f aca="false">+C13*D13</f>
        <v>0</v>
      </c>
      <c r="F13" s="3"/>
      <c r="G13" s="9"/>
      <c r="H13" s="54" t="n">
        <v>4</v>
      </c>
      <c r="I13" s="55" t="n">
        <v>4.334</v>
      </c>
      <c r="J13" s="56" t="n">
        <f aca="false">+PI()*(+I13/2)^2</f>
        <v>14.7525703844731</v>
      </c>
      <c r="K13" s="56" t="n">
        <f aca="false">IF($D$14=1,$B$18,(IF($D$14=2,$B$19,$B$20)))*J13</f>
        <v>5.90102815378925</v>
      </c>
      <c r="L13" s="57" t="n">
        <f aca="false">IF($E$14&gt;K13,"n/a",100*$E$14/J13)</f>
        <v>2.44332862212033</v>
      </c>
      <c r="M13" s="4"/>
      <c r="N13" s="37" t="n">
        <v>3.5</v>
      </c>
      <c r="O13" s="35" t="n">
        <v>3.5</v>
      </c>
      <c r="P13" s="36" t="n">
        <f aca="false">+PI()*(+O13/2)^2</f>
        <v>9.62112750161874</v>
      </c>
      <c r="Q13" s="36" t="n">
        <f aca="false">IF($D$14=1,$B$18,(IF($D$14=2,$B$19,$B$20)))*P13</f>
        <v>3.8484510006475</v>
      </c>
      <c r="R13" s="58" t="n">
        <f aca="false">IF($E$14&gt;Q13,"n/a",100*$E$14/P13)</f>
        <v>3.74648163265306</v>
      </c>
      <c r="S13" s="4"/>
    </row>
    <row r="14" customFormat="false" ht="18.75" hidden="false" customHeight="false" outlineLevel="0" collapsed="false">
      <c r="A14" s="59" t="s">
        <v>23</v>
      </c>
      <c r="B14" s="60"/>
      <c r="C14" s="61"/>
      <c r="D14" s="62" t="n">
        <f aca="false">SUM(D4:D13)</f>
        <v>8</v>
      </c>
      <c r="E14" s="63" t="n">
        <f aca="false">SUM(E4:E13)</f>
        <v>0.360453774702279</v>
      </c>
      <c r="F14" s="3"/>
      <c r="G14" s="9"/>
      <c r="H14" s="64"/>
      <c r="I14" s="65"/>
      <c r="J14" s="66"/>
      <c r="K14" s="66"/>
      <c r="L14" s="67"/>
      <c r="M14" s="4"/>
      <c r="N14" s="54" t="n">
        <v>4</v>
      </c>
      <c r="O14" s="55" t="n">
        <v>4</v>
      </c>
      <c r="P14" s="56" t="n">
        <f aca="false">+PI()*(+O14/2)^2</f>
        <v>12.5663706143592</v>
      </c>
      <c r="Q14" s="56" t="n">
        <f aca="false">IF($D$14=1,$B$18,(IF($D$14=2,$B$19,$B$20)))*P14</f>
        <v>5.02654824574367</v>
      </c>
      <c r="R14" s="57" t="n">
        <f aca="false">IF($E$14&gt;Q14,"n/a",100*$E$14/P14)</f>
        <v>2.8684</v>
      </c>
      <c r="S14" s="4"/>
    </row>
    <row r="15" customFormat="false" ht="13.5" hidden="false" customHeight="false" outlineLevel="0" collapsed="false">
      <c r="A15" s="4"/>
      <c r="B15" s="3"/>
      <c r="C15" s="3"/>
      <c r="D15" s="3"/>
      <c r="E15" s="3"/>
      <c r="F15" s="3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8" hidden="false" customHeight="false" outlineLevel="0" collapsed="false">
      <c r="A16" s="68" t="s">
        <v>24</v>
      </c>
      <c r="B16" s="68"/>
      <c r="C16" s="68"/>
      <c r="D16" s="68"/>
      <c r="E16" s="68"/>
      <c r="F16" s="3"/>
      <c r="G16" s="4"/>
      <c r="H16" s="10" t="s">
        <v>25</v>
      </c>
      <c r="I16" s="10"/>
      <c r="J16" s="10"/>
      <c r="K16" s="10"/>
      <c r="L16" s="10"/>
      <c r="M16" s="4"/>
      <c r="N16" s="10" t="s">
        <v>26</v>
      </c>
      <c r="O16" s="10"/>
      <c r="P16" s="10"/>
      <c r="Q16" s="10"/>
      <c r="R16" s="10"/>
      <c r="S16" s="4"/>
    </row>
    <row r="17" customFormat="false" ht="18.75" hidden="false" customHeight="false" outlineLevel="0" collapsed="false">
      <c r="A17" s="69" t="s">
        <v>27</v>
      </c>
      <c r="B17" s="70" t="s">
        <v>28</v>
      </c>
      <c r="C17" s="3"/>
      <c r="D17" s="3"/>
      <c r="E17" s="3"/>
      <c r="F17" s="3"/>
      <c r="G17" s="4"/>
      <c r="H17" s="15" t="s">
        <v>9</v>
      </c>
      <c r="I17" s="16" t="s">
        <v>10</v>
      </c>
      <c r="J17" s="16" t="s">
        <v>6</v>
      </c>
      <c r="K17" s="17" t="s">
        <v>11</v>
      </c>
      <c r="L17" s="18" t="s">
        <v>12</v>
      </c>
      <c r="M17" s="4"/>
      <c r="N17" s="15" t="s">
        <v>9</v>
      </c>
      <c r="O17" s="16" t="s">
        <v>10</v>
      </c>
      <c r="P17" s="16" t="s">
        <v>6</v>
      </c>
      <c r="Q17" s="17" t="s">
        <v>11</v>
      </c>
      <c r="R17" s="18" t="s">
        <v>12</v>
      </c>
      <c r="S17" s="4"/>
    </row>
    <row r="18" customFormat="false" ht="18.75" hidden="false" customHeight="false" outlineLevel="0" collapsed="false">
      <c r="A18" s="70" t="n">
        <v>1</v>
      </c>
      <c r="B18" s="71" t="n">
        <v>0.53</v>
      </c>
      <c r="C18" s="3"/>
      <c r="D18" s="3"/>
      <c r="E18" s="3"/>
      <c r="F18" s="3"/>
      <c r="G18" s="4"/>
      <c r="H18" s="24" t="n">
        <v>0.5</v>
      </c>
      <c r="I18" s="25" t="n">
        <v>0.66</v>
      </c>
      <c r="J18" s="26" t="n">
        <f aca="false">+PI()*(+I18/2)^2</f>
        <v>0.342119439975929</v>
      </c>
      <c r="K18" s="27" t="n">
        <f aca="false">IF($D$14=1,$B$18,(IF($D$14=2,$B$19,$B$20)))*J18</f>
        <v>0.136847775990371</v>
      </c>
      <c r="L18" s="28" t="str">
        <f aca="false">IF($E$14&gt;K18,"n/a",100*$E$14/J18)</f>
        <v>n/a</v>
      </c>
      <c r="M18" s="4"/>
      <c r="N18" s="24" t="n">
        <v>0.5</v>
      </c>
      <c r="O18" s="25" t="n">
        <v>0.56</v>
      </c>
      <c r="P18" s="26" t="n">
        <f aca="false">+PI()*(+O18/2)^2</f>
        <v>0.24630086404144</v>
      </c>
      <c r="Q18" s="27" t="n">
        <f aca="false">IF($D$14=1,$B$18,(IF($D$14=2,$B$19,$B$20)))*P18</f>
        <v>0.0985203456165759</v>
      </c>
      <c r="R18" s="28" t="str">
        <f aca="false">IF($E$14&gt;Q18,"n/a",100*$E$14/P18)</f>
        <v>n/a</v>
      </c>
      <c r="S18" s="4"/>
    </row>
    <row r="19" customFormat="false" ht="18" hidden="false" customHeight="false" outlineLevel="0" collapsed="false">
      <c r="A19" s="70" t="n">
        <v>2</v>
      </c>
      <c r="B19" s="71" t="n">
        <v>0.31</v>
      </c>
      <c r="C19" s="3"/>
      <c r="D19" s="3"/>
      <c r="E19" s="3"/>
      <c r="F19" s="3"/>
      <c r="G19" s="4"/>
      <c r="H19" s="34" t="n">
        <v>0.75</v>
      </c>
      <c r="I19" s="35" t="n">
        <v>0.864</v>
      </c>
      <c r="J19" s="36" t="n">
        <f aca="false">+PI()*(+I19/2)^2</f>
        <v>0.586296587383542</v>
      </c>
      <c r="K19" s="27" t="n">
        <f aca="false">IF($D$14=1,$B$18,(IF($D$14=2,$B$19,$B$20)))*J19</f>
        <v>0.234518634953417</v>
      </c>
      <c r="L19" s="28" t="str">
        <f aca="false">IF($E$14&gt;K19,"n/a",100*$E$14/J19)</f>
        <v>n/a</v>
      </c>
      <c r="M19" s="4"/>
      <c r="N19" s="34" t="n">
        <v>0.75</v>
      </c>
      <c r="O19" s="35" t="n">
        <v>0.76</v>
      </c>
      <c r="P19" s="36" t="n">
        <f aca="false">+PI()*(+O19/2)^2</f>
        <v>0.453645979178366</v>
      </c>
      <c r="Q19" s="27" t="n">
        <f aca="false">IF($D$14=1,$B$18,(IF($D$14=2,$B$19,$B$20)))*P19</f>
        <v>0.181458391671346</v>
      </c>
      <c r="R19" s="28" t="str">
        <f aca="false">IF($E$14&gt;Q19,"n/a",100*$E$14/P19)</f>
        <v>n/a</v>
      </c>
      <c r="S19" s="4"/>
    </row>
    <row r="20" customFormat="false" ht="18" hidden="false" customHeight="false" outlineLevel="0" collapsed="false">
      <c r="A20" s="70" t="s">
        <v>29</v>
      </c>
      <c r="B20" s="71" t="n">
        <v>0.4</v>
      </c>
      <c r="C20" s="3"/>
      <c r="D20" s="3"/>
      <c r="E20" s="3"/>
      <c r="F20" s="3"/>
      <c r="G20" s="4"/>
      <c r="H20" s="37" t="n">
        <v>1</v>
      </c>
      <c r="I20" s="35" t="n">
        <v>1.105</v>
      </c>
      <c r="J20" s="36" t="n">
        <f aca="false">+PI()*(+I20/2)^2</f>
        <v>0.958990792462369</v>
      </c>
      <c r="K20" s="27" t="n">
        <f aca="false">IF($D$14=1,$B$18,(IF($D$14=2,$B$19,$B$20)))*J20</f>
        <v>0.383596316984948</v>
      </c>
      <c r="L20" s="28" t="n">
        <f aca="false">IF($E$14&gt;K20,"n/a",100*$E$14/J20)</f>
        <v>37.5867815974284</v>
      </c>
      <c r="M20" s="4"/>
      <c r="N20" s="37" t="n">
        <v>1</v>
      </c>
      <c r="O20" s="35" t="n">
        <v>1</v>
      </c>
      <c r="P20" s="36" t="n">
        <f aca="false">+PI()*(+O20/2)^2</f>
        <v>0.785398163397448</v>
      </c>
      <c r="Q20" s="27" t="n">
        <f aca="false">IF($D$14=1,$B$18,(IF($D$14=2,$B$19,$B$20)))*P20</f>
        <v>0.314159265358979</v>
      </c>
      <c r="R20" s="28" t="str">
        <f aca="false">IF($E$14&gt;Q20,"n/a",100*$E$14/P20)</f>
        <v>n/a</v>
      </c>
      <c r="S20" s="4"/>
    </row>
    <row r="21" customFormat="false" ht="18.75" hidden="false" customHeight="false" outlineLevel="0" collapsed="false">
      <c r="A21" s="4"/>
      <c r="B21" s="3"/>
      <c r="C21" s="3"/>
      <c r="D21" s="3"/>
      <c r="E21" s="3"/>
      <c r="F21" s="3"/>
      <c r="G21" s="4"/>
      <c r="H21" s="34" t="n">
        <v>1.25</v>
      </c>
      <c r="I21" s="35" t="n">
        <v>1.448</v>
      </c>
      <c r="J21" s="36" t="n">
        <f aca="false">+PI()*(+I21/2)^2</f>
        <v>1.64674747078808</v>
      </c>
      <c r="K21" s="27" t="n">
        <f aca="false">IF($D$14=1,$B$18,(IF($D$14=2,$B$19,$B$20)))*J21</f>
        <v>0.658698988315233</v>
      </c>
      <c r="L21" s="28" t="n">
        <f aca="false">IF($E$14&gt;K21,"n/a",100*$E$14/J21)</f>
        <v>21.8888312322579</v>
      </c>
      <c r="M21" s="4"/>
      <c r="N21" s="34" t="n">
        <v>1.25</v>
      </c>
      <c r="O21" s="35" t="n">
        <v>1.34</v>
      </c>
      <c r="P21" s="36" t="n">
        <f aca="false">+PI()*(+O21/2)^2</f>
        <v>1.41026094219646</v>
      </c>
      <c r="Q21" s="27" t="n">
        <f aca="false">IF($D$14=1,$B$18,(IF($D$14=2,$B$19,$B$20)))*P21</f>
        <v>0.564104376878583</v>
      </c>
      <c r="R21" s="28" t="n">
        <f aca="false">IF($E$14&gt;Q21,"n/a",100*$E$14/P21)</f>
        <v>25.5593673423925</v>
      </c>
      <c r="S21" s="4"/>
    </row>
    <row r="22" customFormat="false" ht="18" hidden="false" customHeight="false" outlineLevel="0" collapsed="false">
      <c r="A22" s="10" t="s">
        <v>30</v>
      </c>
      <c r="B22" s="10"/>
      <c r="C22" s="10"/>
      <c r="D22" s="10"/>
      <c r="E22" s="10"/>
      <c r="F22" s="3"/>
      <c r="G22" s="4"/>
      <c r="H22" s="37" t="n">
        <v>1.5</v>
      </c>
      <c r="I22" s="35" t="n">
        <v>1.683</v>
      </c>
      <c r="J22" s="36" t="n">
        <f aca="false">+PI()*(+I22/2)^2</f>
        <v>2.22463165844348</v>
      </c>
      <c r="K22" s="27" t="n">
        <f aca="false">IF($D$14=1,$B$18,(IF($D$14=2,$B$19,$B$20)))*J22</f>
        <v>0.88985266337739</v>
      </c>
      <c r="L22" s="28" t="n">
        <f aca="false">IF($E$14&gt;K22,"n/a",100*$E$14/J22)</f>
        <v>16.2028519793016</v>
      </c>
      <c r="M22" s="4"/>
      <c r="N22" s="37" t="n">
        <v>1.5</v>
      </c>
      <c r="O22" s="35" t="n">
        <v>1.57</v>
      </c>
      <c r="P22" s="36" t="n">
        <f aca="false">+PI()*(+O22/2)^2</f>
        <v>1.93592793295837</v>
      </c>
      <c r="Q22" s="27" t="n">
        <f aca="false">IF($D$14=1,$B$18,(IF($D$14=2,$B$19,$B$20)))*P22</f>
        <v>0.774371173183348</v>
      </c>
      <c r="R22" s="28" t="n">
        <f aca="false">IF($E$14&gt;Q22,"n/a",100*$E$14/P22)</f>
        <v>18.6191731916102</v>
      </c>
      <c r="S22" s="4"/>
    </row>
    <row r="23" customFormat="false" ht="18.75" hidden="false" customHeight="false" outlineLevel="0" collapsed="false">
      <c r="A23" s="15" t="s">
        <v>9</v>
      </c>
      <c r="B23" s="16" t="s">
        <v>10</v>
      </c>
      <c r="C23" s="16" t="s">
        <v>6</v>
      </c>
      <c r="D23" s="17" t="s">
        <v>11</v>
      </c>
      <c r="E23" s="18" t="s">
        <v>12</v>
      </c>
      <c r="F23" s="3"/>
      <c r="G23" s="4"/>
      <c r="H23" s="37" t="n">
        <v>2</v>
      </c>
      <c r="I23" s="35" t="n">
        <v>2.15</v>
      </c>
      <c r="J23" s="36" t="n">
        <f aca="false">+PI()*(+I23/2)^2</f>
        <v>3.6305030103047</v>
      </c>
      <c r="K23" s="27" t="n">
        <f aca="false">IF($D$14=1,$B$18,(IF($D$14=2,$B$19,$B$20)))*J23</f>
        <v>1.45220120412188</v>
      </c>
      <c r="L23" s="28" t="n">
        <f aca="false">IF($E$14&gt;K23,"n/a",100*$E$14/J23)</f>
        <v>9.92848025959979</v>
      </c>
      <c r="M23" s="4"/>
      <c r="N23" s="54" t="n">
        <v>2</v>
      </c>
      <c r="O23" s="55" t="n">
        <v>2.02</v>
      </c>
      <c r="P23" s="56" t="n">
        <f aca="false">+PI()*(+O23/2)^2</f>
        <v>3.20473866592695</v>
      </c>
      <c r="Q23" s="72" t="n">
        <f aca="false">IF($D$14=1,$B$18,(IF($D$14=2,$B$19,$B$20)))*P23</f>
        <v>1.28189546637078</v>
      </c>
      <c r="R23" s="57" t="n">
        <f aca="false">IF($E$14&gt;Q23,"n/a",100*$E$14/P23)</f>
        <v>11.2475247524752</v>
      </c>
      <c r="S23" s="4"/>
    </row>
    <row r="24" customFormat="false" ht="19.5" hidden="false" customHeight="false" outlineLevel="0" collapsed="false">
      <c r="A24" s="24" t="n">
        <v>0.5</v>
      </c>
      <c r="B24" s="25" t="n">
        <v>0.602</v>
      </c>
      <c r="C24" s="26" t="n">
        <f aca="false">+PI()*(+B24/2)^2</f>
        <v>0.284631436007889</v>
      </c>
      <c r="D24" s="27" t="n">
        <f aca="false">IF($D$14=1,$B$18,(IF($D$14=2,$B$19,$B$20)))*C24</f>
        <v>0.113852574403156</v>
      </c>
      <c r="E24" s="28" t="str">
        <f aca="false">IF($E$14&gt;D24,"n/a",100*$E$14/C24)</f>
        <v>n/a</v>
      </c>
      <c r="F24" s="3"/>
      <c r="G24" s="4"/>
      <c r="H24" s="37" t="n">
        <v>2.5</v>
      </c>
      <c r="I24" s="35" t="n">
        <v>2.557</v>
      </c>
      <c r="J24" s="36" t="n">
        <f aca="false">+PI()*(+I24/2)^2</f>
        <v>5.1351287564352</v>
      </c>
      <c r="K24" s="27" t="n">
        <f aca="false">IF($D$14=1,$B$18,(IF($D$14=2,$B$19,$B$20)))*J24</f>
        <v>2.05405150257408</v>
      </c>
      <c r="L24" s="28" t="n">
        <f aca="false">IF($E$14&gt;K24,"n/a",100*$E$14/J24)</f>
        <v>7.01937170028245</v>
      </c>
      <c r="M24" s="4"/>
      <c r="N24" s="4"/>
      <c r="O24" s="4"/>
      <c r="P24" s="4"/>
      <c r="Q24" s="4"/>
      <c r="R24" s="4"/>
      <c r="S24" s="4"/>
    </row>
    <row r="25" customFormat="false" ht="18" hidden="false" customHeight="false" outlineLevel="0" collapsed="false">
      <c r="A25" s="34" t="n">
        <v>0.75</v>
      </c>
      <c r="B25" s="35" t="n">
        <v>0.804</v>
      </c>
      <c r="C25" s="36" t="n">
        <f aca="false">+PI()*(+B25/2)^2</f>
        <v>0.507693939190725</v>
      </c>
      <c r="D25" s="27" t="n">
        <f aca="false">IF($D$14=1,$B$18,(IF($D$14=2,$B$19,$B$20)))*C25</f>
        <v>0.20307757567629</v>
      </c>
      <c r="E25" s="28" t="str">
        <f aca="false">IF($E$14&gt;D25,"n/a",100*$E$14/C25)</f>
        <v>n/a</v>
      </c>
      <c r="F25" s="3"/>
      <c r="G25" s="4"/>
      <c r="H25" s="37" t="n">
        <v>3</v>
      </c>
      <c r="I25" s="35" t="n">
        <v>3.176</v>
      </c>
      <c r="J25" s="36" t="n">
        <f aca="false">+PI()*(+I25/2)^2</f>
        <v>7.92229242463414</v>
      </c>
      <c r="K25" s="27" t="n">
        <f aca="false">IF($D$14=1,$B$18,(IF($D$14=2,$B$19,$B$20)))*J25</f>
        <v>3.16891696985366</v>
      </c>
      <c r="L25" s="28" t="n">
        <f aca="false">IF($E$14&gt;K25,"n/a",100*$E$14/J25)</f>
        <v>4.54986707611875</v>
      </c>
      <c r="M25" s="4"/>
      <c r="N25" s="73" t="s">
        <v>31</v>
      </c>
      <c r="O25" s="73"/>
      <c r="P25" s="73"/>
      <c r="Q25" s="73"/>
      <c r="R25" s="73"/>
      <c r="S25" s="4"/>
    </row>
    <row r="26" customFormat="false" ht="18.75" hidden="false" customHeight="false" outlineLevel="0" collapsed="false">
      <c r="A26" s="37" t="n">
        <v>1</v>
      </c>
      <c r="B26" s="35" t="n">
        <v>1.029</v>
      </c>
      <c r="C26" s="36" t="n">
        <f aca="false">+PI()*(+B26/2)^2</f>
        <v>0.831611776729918</v>
      </c>
      <c r="D26" s="27" t="n">
        <f aca="false">IF($D$14=1,$B$18,(IF($D$14=2,$B$19,$B$20)))*C26</f>
        <v>0.332644710691967</v>
      </c>
      <c r="E26" s="28" t="str">
        <f aca="false">IF($E$14&gt;D26,"n/a",100*$E$14/C26)</f>
        <v>n/a</v>
      </c>
      <c r="F26" s="3"/>
      <c r="G26" s="4"/>
      <c r="H26" s="37" t="n">
        <v>3.5</v>
      </c>
      <c r="I26" s="35" t="n">
        <v>3.671</v>
      </c>
      <c r="J26" s="36" t="n">
        <f aca="false">+PI()*(+I26/2)^2</f>
        <v>10.5842149309014</v>
      </c>
      <c r="K26" s="27" t="n">
        <f aca="false">IF($D$14=1,$B$18,(IF($D$14=2,$B$19,$B$20)))*J26</f>
        <v>4.23368597236056</v>
      </c>
      <c r="L26" s="28" t="n">
        <f aca="false">IF($E$14&gt;K26,"n/a",100*$E$14/J26)</f>
        <v>3.40557875152277</v>
      </c>
      <c r="M26" s="4"/>
      <c r="N26" s="15" t="s">
        <v>9</v>
      </c>
      <c r="O26" s="16" t="s">
        <v>10</v>
      </c>
      <c r="P26" s="16" t="s">
        <v>6</v>
      </c>
      <c r="Q26" s="17" t="s">
        <v>11</v>
      </c>
      <c r="R26" s="18" t="s">
        <v>12</v>
      </c>
      <c r="S26" s="4"/>
    </row>
    <row r="27" customFormat="false" ht="19.5" hidden="false" customHeight="false" outlineLevel="0" collapsed="false">
      <c r="A27" s="34" t="n">
        <v>1.25</v>
      </c>
      <c r="B27" s="35" t="n">
        <v>1.36</v>
      </c>
      <c r="C27" s="36" t="n">
        <f aca="false">+PI()*(+B27/2)^2</f>
        <v>1.45267244301992</v>
      </c>
      <c r="D27" s="27" t="n">
        <f aca="false">IF($D$14=1,$B$18,(IF($D$14=2,$B$19,$B$20)))*C27</f>
        <v>0.581068977207968</v>
      </c>
      <c r="E27" s="28" t="n">
        <f aca="false">IF($E$14&gt;D27,"n/a",100*$E$14/C27)</f>
        <v>24.8131487889273</v>
      </c>
      <c r="F27" s="3"/>
      <c r="G27" s="4"/>
      <c r="H27" s="54" t="n">
        <v>4</v>
      </c>
      <c r="I27" s="55" t="n">
        <v>4.166</v>
      </c>
      <c r="J27" s="56" t="n">
        <f aca="false">+PI()*(+I27/2)^2</f>
        <v>13.6310218071416</v>
      </c>
      <c r="K27" s="72" t="n">
        <f aca="false">IF($D$14=1,$B$18,(IF($D$14=2,$B$19,$B$20)))*J27</f>
        <v>5.45240872285663</v>
      </c>
      <c r="L27" s="57" t="n">
        <f aca="false">IF($E$14&gt;K27,"n/a",100*$E$14/J27)</f>
        <v>2.64436356864626</v>
      </c>
      <c r="M27" s="4"/>
      <c r="N27" s="29" t="n">
        <v>0.375</v>
      </c>
      <c r="O27" s="25" t="n">
        <v>0.494</v>
      </c>
      <c r="P27" s="26" t="n">
        <f aca="false">+PI()*(+O27/2)^2</f>
        <v>0.19166542620286</v>
      </c>
      <c r="Q27" s="27" t="n">
        <f aca="false">IF($D$14=1,$B$18,(IF($D$14=2,$B$19,$B$20)))*P27</f>
        <v>0.0766661704811439</v>
      </c>
      <c r="R27" s="28" t="str">
        <f aca="false">IF($E$14&gt;Q27,"n/a",100*$E$14/P27)</f>
        <v>n/a</v>
      </c>
      <c r="S27" s="4"/>
    </row>
    <row r="28" customFormat="false" ht="18.75" hidden="false" customHeight="false" outlineLevel="0" collapsed="false">
      <c r="A28" s="37" t="n">
        <v>1.5</v>
      </c>
      <c r="B28" s="35" t="n">
        <v>1.59</v>
      </c>
      <c r="C28" s="36" t="n">
        <f aca="false">+PI()*(+B28/2)^2</f>
        <v>1.98556509688509</v>
      </c>
      <c r="D28" s="27" t="n">
        <f aca="false">IF($D$14=1,$B$18,(IF($D$14=2,$B$19,$B$20)))*C28</f>
        <v>0.794226038754036</v>
      </c>
      <c r="E28" s="28" t="n">
        <f aca="false">IF($E$14&gt;D28,"n/a",100*$E$14/C28)</f>
        <v>18.1537122740398</v>
      </c>
      <c r="F28" s="3"/>
      <c r="G28" s="4"/>
      <c r="H28" s="4"/>
      <c r="I28" s="4"/>
      <c r="J28" s="4"/>
      <c r="K28" s="4"/>
      <c r="L28" s="4"/>
      <c r="M28" s="4"/>
      <c r="N28" s="24" t="n">
        <v>0.5</v>
      </c>
      <c r="O28" s="25" t="n">
        <v>0.632</v>
      </c>
      <c r="P28" s="26" t="n">
        <f aca="false">+PI()*(+O28/2)^2</f>
        <v>0.313706876016862</v>
      </c>
      <c r="Q28" s="27" t="n">
        <f aca="false">IF($D$14=1,$B$18,(IF($D$14=2,$B$19,$B$20)))*P28</f>
        <v>0.125482750406745</v>
      </c>
      <c r="R28" s="28" t="str">
        <f aca="false">IF($E$14&gt;Q28,"n/a",100*$E$14/P28)</f>
        <v>n/a</v>
      </c>
      <c r="S28" s="4"/>
    </row>
    <row r="29" customFormat="false" ht="18" hidden="false" customHeight="false" outlineLevel="0" collapsed="false">
      <c r="A29" s="37" t="n">
        <v>2</v>
      </c>
      <c r="B29" s="35" t="n">
        <v>2.047</v>
      </c>
      <c r="C29" s="36" t="n">
        <f aca="false">+PI()*(+B29/2)^2</f>
        <v>3.29098245285146</v>
      </c>
      <c r="D29" s="27" t="n">
        <f aca="false">IF($D$14=1,$B$18,(IF($D$14=2,$B$19,$B$20)))*C29</f>
        <v>1.31639298114058</v>
      </c>
      <c r="E29" s="28" t="n">
        <f aca="false">IF($E$14&gt;D29,"n/a",100*$E$14/C29)</f>
        <v>10.9527710908931</v>
      </c>
      <c r="F29" s="3"/>
      <c r="G29" s="4"/>
      <c r="H29" s="10" t="s">
        <v>32</v>
      </c>
      <c r="I29" s="10"/>
      <c r="J29" s="10"/>
      <c r="K29" s="10"/>
      <c r="L29" s="10"/>
      <c r="M29" s="4"/>
      <c r="N29" s="34" t="n">
        <v>0.75</v>
      </c>
      <c r="O29" s="35" t="n">
        <v>0.83</v>
      </c>
      <c r="P29" s="36" t="n">
        <f aca="false">+PI()*(+O29/2)^2</f>
        <v>0.541060794764502</v>
      </c>
      <c r="Q29" s="27" t="n">
        <f aca="false">IF($D$14=1,$B$18,(IF($D$14=2,$B$19,$B$20)))*P29</f>
        <v>0.216424317905801</v>
      </c>
      <c r="R29" s="28" t="str">
        <f aca="false">IF($E$14&gt;Q29,"n/a",100*$E$14/P29)</f>
        <v>n/a</v>
      </c>
      <c r="S29" s="4"/>
    </row>
    <row r="30" customFormat="false" ht="18.75" hidden="false" customHeight="false" outlineLevel="0" collapsed="false">
      <c r="A30" s="37" t="n">
        <v>2.5</v>
      </c>
      <c r="B30" s="35" t="n">
        <v>2.445</v>
      </c>
      <c r="C30" s="36" t="n">
        <f aca="false">+PI()*(+B30/2)^2</f>
        <v>4.69512985574403</v>
      </c>
      <c r="D30" s="27" t="n">
        <f aca="false">IF($D$14=1,$B$18,(IF($D$14=2,$B$19,$B$20)))*C30</f>
        <v>1.87805194229761</v>
      </c>
      <c r="E30" s="28" t="n">
        <f aca="false">IF($E$14&gt;D30,"n/a",100*$E$14/C30)</f>
        <v>7.67718435436453</v>
      </c>
      <c r="F30" s="3"/>
      <c r="G30" s="4"/>
      <c r="H30" s="15" t="s">
        <v>9</v>
      </c>
      <c r="I30" s="16" t="s">
        <v>10</v>
      </c>
      <c r="J30" s="16" t="s">
        <v>6</v>
      </c>
      <c r="K30" s="17" t="s">
        <v>11</v>
      </c>
      <c r="L30" s="18" t="s">
        <v>12</v>
      </c>
      <c r="M30" s="4"/>
      <c r="N30" s="37" t="n">
        <v>1</v>
      </c>
      <c r="O30" s="35" t="n">
        <v>1.054</v>
      </c>
      <c r="P30" s="36" t="n">
        <f aca="false">+PI()*(+O30/2)^2</f>
        <v>0.87251138608884</v>
      </c>
      <c r="Q30" s="27" t="n">
        <f aca="false">IF($D$14=1,$B$18,(IF($D$14=2,$B$19,$B$20)))*P30</f>
        <v>0.349004554435536</v>
      </c>
      <c r="R30" s="28" t="str">
        <f aca="false">IF($E$14&gt;Q30,"n/a",100*$E$14/P30)</f>
        <v>n/a</v>
      </c>
      <c r="S30" s="4"/>
    </row>
    <row r="31" customFormat="false" ht="18.75" hidden="false" customHeight="false" outlineLevel="0" collapsed="false">
      <c r="A31" s="37" t="n">
        <v>3</v>
      </c>
      <c r="B31" s="35" t="n">
        <v>3.042</v>
      </c>
      <c r="C31" s="36" t="n">
        <f aca="false">+PI()*(+B31/2)^2</f>
        <v>7.26788925011342</v>
      </c>
      <c r="D31" s="27" t="n">
        <f aca="false">IF($D$14=1,$B$18,(IF($D$14=2,$B$19,$B$20)))*C31</f>
        <v>2.90715570004537</v>
      </c>
      <c r="E31" s="28" t="n">
        <f aca="false">IF($E$14&gt;D31,"n/a",100*$E$14/C31)</f>
        <v>4.95953862666046</v>
      </c>
      <c r="F31" s="3"/>
      <c r="G31" s="4"/>
      <c r="H31" s="24" t="n">
        <v>0.5</v>
      </c>
      <c r="I31" s="25" t="n">
        <v>0.632</v>
      </c>
      <c r="J31" s="26" t="n">
        <f aca="false">+PI()*(+I31/2)^2</f>
        <v>0.313706876016862</v>
      </c>
      <c r="K31" s="27" t="n">
        <f aca="false">IF($D$14=1,$B$18,(IF($D$14=2,$B$19,$B$20)))*J31</f>
        <v>0.125482750406745</v>
      </c>
      <c r="L31" s="28" t="str">
        <f aca="false">IF($E$14&gt;K31,"n/a",100*$E$14/J31)</f>
        <v>n/a</v>
      </c>
      <c r="M31" s="4"/>
      <c r="N31" s="34" t="n">
        <v>1.25</v>
      </c>
      <c r="O31" s="35" t="n">
        <v>1.395</v>
      </c>
      <c r="P31" s="36" t="n">
        <f aca="false">+PI()*(+O31/2)^2</f>
        <v>1.52840446092552</v>
      </c>
      <c r="Q31" s="27" t="n">
        <f aca="false">IF($D$14=1,$B$18,(IF($D$14=2,$B$19,$B$20)))*P31</f>
        <v>0.611361784370208</v>
      </c>
      <c r="R31" s="28" t="n">
        <f aca="false">IF($E$14&gt;Q31,"n/a",100*$E$14/P31)</f>
        <v>23.5836641358667</v>
      </c>
      <c r="S31" s="4"/>
    </row>
    <row r="32" customFormat="false" ht="18" hidden="false" customHeight="false" outlineLevel="0" collapsed="false">
      <c r="A32" s="37" t="n">
        <v>3.5</v>
      </c>
      <c r="B32" s="35" t="n">
        <v>3.521</v>
      </c>
      <c r="C32" s="36" t="n">
        <f aca="false">+PI()*(+B32/2)^2</f>
        <v>9.73692739222822</v>
      </c>
      <c r="D32" s="27" t="n">
        <f aca="false">IF($D$14=1,$B$18,(IF($D$14=2,$B$19,$B$20)))*C32</f>
        <v>3.89477095689129</v>
      </c>
      <c r="E32" s="28" t="n">
        <f aca="false">IF($E$14&gt;D32,"n/a",100*$E$14/C32)</f>
        <v>3.70192526022104</v>
      </c>
      <c r="F32" s="3"/>
      <c r="G32" s="4"/>
      <c r="H32" s="34" t="n">
        <v>0.75</v>
      </c>
      <c r="I32" s="35" t="n">
        <v>0.836</v>
      </c>
      <c r="J32" s="36" t="n">
        <f aca="false">+PI()*(+I32/2)^2</f>
        <v>0.548911634805823</v>
      </c>
      <c r="K32" s="27" t="n">
        <f aca="false">IF($D$14=1,$B$18,(IF($D$14=2,$B$19,$B$20)))*J32</f>
        <v>0.219564653922329</v>
      </c>
      <c r="L32" s="28" t="str">
        <f aca="false">IF($E$14&gt;K32,"n/a",100*$E$14/J32)</f>
        <v>n/a</v>
      </c>
      <c r="M32" s="4"/>
      <c r="N32" s="37" t="n">
        <v>1.5</v>
      </c>
      <c r="O32" s="35" t="n">
        <v>1.588</v>
      </c>
      <c r="P32" s="36" t="n">
        <f aca="false">+PI()*(+O32/2)^2</f>
        <v>1.98057310615854</v>
      </c>
      <c r="Q32" s="27" t="n">
        <f aca="false">IF($D$14=1,$B$18,(IF($D$14=2,$B$19,$B$20)))*P32</f>
        <v>0.792229242463414</v>
      </c>
      <c r="R32" s="28" t="n">
        <f aca="false">IF($E$14&gt;Q32,"n/a",100*$E$14/P32)</f>
        <v>18.199468304475</v>
      </c>
      <c r="S32" s="4"/>
    </row>
    <row r="33" customFormat="false" ht="18.75" hidden="false" customHeight="false" outlineLevel="0" collapsed="false">
      <c r="A33" s="37" t="n">
        <v>4</v>
      </c>
      <c r="B33" s="35" t="n">
        <v>3.998</v>
      </c>
      <c r="C33" s="36" t="n">
        <f aca="false">+PI()*(+B33/2)^2</f>
        <v>12.5538073853375</v>
      </c>
      <c r="D33" s="27" t="n">
        <f aca="false">IF($D$14=1,$B$18,(IF($D$14=2,$B$19,$B$20)))*C33</f>
        <v>5.02152295413499</v>
      </c>
      <c r="E33" s="28" t="n">
        <f aca="false">IF($E$14&gt;D33,"n/a",100*$E$14/C33)</f>
        <v>2.8712705527351</v>
      </c>
      <c r="F33" s="3"/>
      <c r="G33" s="4"/>
      <c r="H33" s="37" t="n">
        <v>1</v>
      </c>
      <c r="I33" s="35" t="n">
        <v>1.063</v>
      </c>
      <c r="J33" s="36" t="n">
        <f aca="false">+PI()*(+I33/2)^2</f>
        <v>0.887475577296051</v>
      </c>
      <c r="K33" s="27" t="n">
        <f aca="false">IF($D$14=1,$B$18,(IF($D$14=2,$B$19,$B$20)))*J33</f>
        <v>0.35499023091842</v>
      </c>
      <c r="L33" s="28" t="str">
        <f aca="false">IF($E$14&gt;K33,"n/a",100*$E$14/J33)</f>
        <v>n/a</v>
      </c>
      <c r="M33" s="4"/>
      <c r="N33" s="54" t="n">
        <v>2</v>
      </c>
      <c r="O33" s="55" t="n">
        <v>2.033</v>
      </c>
      <c r="P33" s="56" t="n">
        <f aca="false">+PI()*(+O33/2)^2</f>
        <v>3.2461205097582</v>
      </c>
      <c r="Q33" s="72" t="n">
        <f aca="false">IF($D$14=1,$B$18,(IF($D$14=2,$B$19,$B$20)))*P33</f>
        <v>1.29844820390328</v>
      </c>
      <c r="R33" s="57" t="n">
        <f aca="false">IF($E$14&gt;Q33,"n/a",100*$E$14/P33)</f>
        <v>11.1041402689369</v>
      </c>
      <c r="S33" s="4"/>
    </row>
    <row r="34" customFormat="false" ht="18.75" hidden="false" customHeight="false" outlineLevel="0" collapsed="false">
      <c r="A34" s="37" t="n">
        <v>5</v>
      </c>
      <c r="B34" s="35" t="n">
        <v>5.016</v>
      </c>
      <c r="C34" s="36" t="n">
        <f aca="false">+PI()*(+B34/2)^2</f>
        <v>19.7608188530096</v>
      </c>
      <c r="D34" s="27" t="n">
        <f aca="false">IF($D$14=1,$B$18,(IF($D$14=2,$B$19,$B$20)))*C34</f>
        <v>7.90432754120385</v>
      </c>
      <c r="E34" s="28" t="n">
        <f aca="false">IF($E$14&gt;D34,"n/a",100*$E$14/C34)</f>
        <v>1.82408318897868</v>
      </c>
      <c r="F34" s="3"/>
      <c r="G34" s="4"/>
      <c r="H34" s="34" t="n">
        <v>1.25</v>
      </c>
      <c r="I34" s="35" t="n">
        <v>1.394</v>
      </c>
      <c r="J34" s="36" t="n">
        <f aca="false">+PI()*(+I34/2)^2</f>
        <v>1.5262139854478</v>
      </c>
      <c r="K34" s="27" t="n">
        <f aca="false">IF($D$14=1,$B$18,(IF($D$14=2,$B$19,$B$20)))*J34</f>
        <v>0.610485594179122</v>
      </c>
      <c r="L34" s="28" t="n">
        <f aca="false">IF($E$14&gt;K34,"n/a",100*$E$14/J34)</f>
        <v>23.6175122321736</v>
      </c>
      <c r="M34" s="4"/>
      <c r="N34" s="64"/>
      <c r="O34" s="65"/>
      <c r="P34" s="66"/>
      <c r="Q34" s="66"/>
      <c r="R34" s="67"/>
      <c r="S34" s="4"/>
    </row>
    <row r="35" customFormat="false" ht="18.75" hidden="false" customHeight="false" outlineLevel="0" collapsed="false">
      <c r="A35" s="74" t="n">
        <v>6</v>
      </c>
      <c r="B35" s="75" t="n">
        <v>6.031</v>
      </c>
      <c r="C35" s="76" t="n">
        <f aca="false">+PI()*(+B35/2)^2</f>
        <v>28.567256766727</v>
      </c>
      <c r="D35" s="72" t="n">
        <f aca="false">IF($D$14=1,$B$18,(IF($D$14=2,$B$19,$B$20)))*C35</f>
        <v>11.4269027066908</v>
      </c>
      <c r="E35" s="57" t="n">
        <f aca="false">IF($E$14&gt;D35,"n/a",100*$E$14/C35)</f>
        <v>1.26177244684589</v>
      </c>
      <c r="F35" s="3"/>
      <c r="G35" s="4"/>
      <c r="H35" s="37" t="n">
        <v>1.5</v>
      </c>
      <c r="I35" s="35" t="n">
        <v>1.624</v>
      </c>
      <c r="J35" s="36" t="n">
        <f aca="false">+PI()*(+I35/2)^2</f>
        <v>2.07139026658851</v>
      </c>
      <c r="K35" s="27" t="n">
        <f aca="false">IF($D$14=1,$B$18,(IF($D$14=2,$B$19,$B$20)))*J35</f>
        <v>0.828556106635404</v>
      </c>
      <c r="L35" s="28" t="n">
        <f aca="false">IF($E$14&gt;K35,"n/a",100*$E$14/J35)</f>
        <v>17.4015384988716</v>
      </c>
      <c r="M35" s="4"/>
      <c r="N35" s="73" t="s">
        <v>33</v>
      </c>
      <c r="O35" s="73"/>
      <c r="P35" s="73"/>
      <c r="Q35" s="73"/>
      <c r="R35" s="73"/>
      <c r="S35" s="4"/>
    </row>
    <row r="36" customFormat="false" ht="18.75" hidden="false" customHeight="false" outlineLevel="0" collapsed="false">
      <c r="A36" s="4"/>
      <c r="B36" s="3"/>
      <c r="C36" s="3"/>
      <c r="D36" s="3"/>
      <c r="E36" s="3"/>
      <c r="F36" s="3"/>
      <c r="G36" s="4"/>
      <c r="H36" s="44" t="n">
        <v>2</v>
      </c>
      <c r="I36" s="45" t="n">
        <v>2.083</v>
      </c>
      <c r="J36" s="46" t="n">
        <f aca="false">+PI()*(+I36/2)^2</f>
        <v>3.40775545178539</v>
      </c>
      <c r="K36" s="47" t="n">
        <f aca="false">IF($D$14=1,$B$18,(IF($D$14=2,$B$19,$B$20)))*J36</f>
        <v>1.36310218071416</v>
      </c>
      <c r="L36" s="48" t="n">
        <f aca="false">IF($E$14&gt;K36,"n/a",100*$E$14/J36)</f>
        <v>10.577454274585</v>
      </c>
      <c r="M36" s="4"/>
      <c r="N36" s="15" t="s">
        <v>9</v>
      </c>
      <c r="O36" s="16" t="s">
        <v>10</v>
      </c>
      <c r="P36" s="16" t="s">
        <v>6</v>
      </c>
      <c r="Q36" s="17" t="s">
        <v>11</v>
      </c>
      <c r="R36" s="18" t="s">
        <v>12</v>
      </c>
      <c r="S36" s="4"/>
    </row>
    <row r="37" customFormat="false" ht="18.75" hidden="false" customHeight="false" outlineLevel="0" collapsed="false">
      <c r="A37" s="10" t="s">
        <v>34</v>
      </c>
      <c r="B37" s="10"/>
      <c r="C37" s="10"/>
      <c r="D37" s="10"/>
      <c r="E37" s="10"/>
      <c r="F37" s="3"/>
      <c r="G37" s="4"/>
      <c r="H37" s="37" t="n">
        <v>2.5</v>
      </c>
      <c r="I37" s="35" t="n">
        <v>2.489</v>
      </c>
      <c r="J37" s="36" t="n">
        <f aca="false">+PI()*(+I37/2)^2</f>
        <v>4.86563665542496</v>
      </c>
      <c r="K37" s="27" t="n">
        <f aca="false">IF($D$14=1,$B$18,(IF($D$14=2,$B$19,$B$20)))*J37</f>
        <v>1.94625466216999</v>
      </c>
      <c r="L37" s="28" t="n">
        <f aca="false">IF($E$14&gt;K37,"n/a",100*$E$14/J37)</f>
        <v>7.40815231857457</v>
      </c>
      <c r="M37" s="4"/>
      <c r="N37" s="29" t="n">
        <v>0.375</v>
      </c>
      <c r="O37" s="25" t="n">
        <v>0.495</v>
      </c>
      <c r="P37" s="26" t="n">
        <f aca="false">+PI()*(+O37/2)^2</f>
        <v>0.19244218498646</v>
      </c>
      <c r="Q37" s="27" t="n">
        <f aca="false">IF($D$14=1,$B$18,(IF($D$14=2,$B$19,$B$20)))*P37</f>
        <v>0.0769768739945839</v>
      </c>
      <c r="R37" s="28" t="str">
        <f aca="false">IF($E$14&gt;Q37,"n/a",100*$E$14/P37)</f>
        <v>n/a</v>
      </c>
      <c r="S37" s="4"/>
    </row>
    <row r="38" customFormat="false" ht="18.75" hidden="false" customHeight="false" outlineLevel="0" collapsed="false">
      <c r="A38" s="15" t="s">
        <v>9</v>
      </c>
      <c r="B38" s="16" t="s">
        <v>10</v>
      </c>
      <c r="C38" s="16" t="s">
        <v>6</v>
      </c>
      <c r="D38" s="17" t="s">
        <v>11</v>
      </c>
      <c r="E38" s="18" t="s">
        <v>12</v>
      </c>
      <c r="F38" s="3"/>
      <c r="G38" s="4"/>
      <c r="H38" s="37" t="n">
        <v>3</v>
      </c>
      <c r="I38" s="35" t="n">
        <v>3.09</v>
      </c>
      <c r="J38" s="36" t="n">
        <f aca="false">+PI()*(+I38/2)^2</f>
        <v>7.49906020393518</v>
      </c>
      <c r="K38" s="27" t="n">
        <f aca="false">IF($D$14=1,$B$18,(IF($D$14=2,$B$19,$B$20)))*J38</f>
        <v>2.99962408157407</v>
      </c>
      <c r="L38" s="28" t="n">
        <f aca="false">IF($E$14&gt;K38,"n/a",100*$E$14/J38)</f>
        <v>4.80665263246091</v>
      </c>
      <c r="M38" s="4"/>
      <c r="N38" s="24" t="n">
        <v>0.5</v>
      </c>
      <c r="O38" s="25" t="n">
        <v>0.63</v>
      </c>
      <c r="P38" s="26" t="n">
        <f aca="false">+PI()*(+O38/2)^2</f>
        <v>0.311724531052447</v>
      </c>
      <c r="Q38" s="27" t="n">
        <f aca="false">IF($D$14=1,$B$18,(IF($D$14=2,$B$19,$B$20)))*P38</f>
        <v>0.124689812420979</v>
      </c>
      <c r="R38" s="28" t="str">
        <f aca="false">IF($E$14&gt;Q38,"n/a",100*$E$14/P38)</f>
        <v>n/a</v>
      </c>
      <c r="S38" s="4"/>
    </row>
    <row r="39" customFormat="false" ht="18.75" hidden="false" customHeight="false" outlineLevel="0" collapsed="false">
      <c r="A39" s="24" t="n">
        <v>0.5</v>
      </c>
      <c r="B39" s="25" t="n">
        <v>0.7</v>
      </c>
      <c r="C39" s="26" t="n">
        <f aca="false">+PI()*(+B39/2)^2</f>
        <v>0.38484510006475</v>
      </c>
      <c r="D39" s="27" t="n">
        <f aca="false">IF($D$14=1,$B$18,(IF($D$14=2,$B$19,$B$20)))*C39</f>
        <v>0.1539380400259</v>
      </c>
      <c r="E39" s="28" t="str">
        <f aca="false">IF($E$14&gt;D39,"n/a",100*$E$14/C39)</f>
        <v>n/a</v>
      </c>
      <c r="F39" s="3"/>
      <c r="G39" s="4"/>
      <c r="H39" s="37" t="n">
        <v>3.5</v>
      </c>
      <c r="I39" s="35" t="n">
        <v>3.57</v>
      </c>
      <c r="J39" s="36" t="n">
        <f aca="false">+PI()*(+I39/2)^2</f>
        <v>10.0098210526841</v>
      </c>
      <c r="K39" s="27" t="n">
        <f aca="false">IF($D$14=1,$B$18,(IF($D$14=2,$B$19,$B$20)))*J39</f>
        <v>4.00392842107366</v>
      </c>
      <c r="L39" s="28" t="n">
        <f aca="false">IF($E$14&gt;K39,"n/a",100*$E$14/J39)</f>
        <v>3.60100118478764</v>
      </c>
      <c r="M39" s="4"/>
      <c r="N39" s="34" t="n">
        <v>0.75</v>
      </c>
      <c r="O39" s="35" t="n">
        <v>0.825</v>
      </c>
      <c r="P39" s="36" t="n">
        <f aca="false">+PI()*(+O39/2)^2</f>
        <v>0.534561624962388</v>
      </c>
      <c r="Q39" s="27" t="n">
        <f aca="false">IF($D$14=1,$B$18,(IF($D$14=2,$B$19,$B$20)))*P39</f>
        <v>0.213824649984955</v>
      </c>
      <c r="R39" s="28" t="str">
        <f aca="false">IF($E$14&gt;Q39,"n/a",100*$E$14/P39)</f>
        <v>n/a</v>
      </c>
      <c r="S39" s="4"/>
    </row>
    <row r="40" customFormat="false" ht="18" hidden="false" customHeight="false" outlineLevel="0" collapsed="false">
      <c r="A40" s="34" t="n">
        <v>0.75</v>
      </c>
      <c r="B40" s="35" t="n">
        <v>0.91</v>
      </c>
      <c r="C40" s="36" t="n">
        <f aca="false">+PI()*(+B40/2)^2</f>
        <v>0.650388219109427</v>
      </c>
      <c r="D40" s="27" t="n">
        <f aca="false">IF($D$14=1,$B$18,(IF($D$14=2,$B$19,$B$20)))*C40</f>
        <v>0.260155287643771</v>
      </c>
      <c r="E40" s="28" t="str">
        <f aca="false">IF($E$14&gt;D40,"n/a",100*$E$14/C40)</f>
        <v>n/a</v>
      </c>
      <c r="F40" s="3"/>
      <c r="G40" s="4"/>
      <c r="H40" s="37" t="n">
        <v>4</v>
      </c>
      <c r="I40" s="35" t="n">
        <v>4.05</v>
      </c>
      <c r="J40" s="36" t="n">
        <f aca="false">+PI()*(+I40/2)^2</f>
        <v>12.8824933751266</v>
      </c>
      <c r="K40" s="27" t="n">
        <f aca="false">IF($D$14=1,$B$18,(IF($D$14=2,$B$19,$B$20)))*J40</f>
        <v>5.15299735005066</v>
      </c>
      <c r="L40" s="28" t="n">
        <f aca="false">IF($E$14&gt;K40,"n/a",100*$E$14/J40)</f>
        <v>2.7980124980948</v>
      </c>
      <c r="M40" s="4"/>
      <c r="N40" s="37" t="n">
        <v>1</v>
      </c>
      <c r="O40" s="35" t="n">
        <v>1.043</v>
      </c>
      <c r="P40" s="36" t="n">
        <f aca="false">+PI()*(+O40/2)^2</f>
        <v>0.854394606653751</v>
      </c>
      <c r="Q40" s="27" t="n">
        <f aca="false">IF($D$14=1,$B$18,(IF($D$14=2,$B$19,$B$20)))*P40</f>
        <v>0.3417578426615</v>
      </c>
      <c r="R40" s="28" t="str">
        <f aca="false">IF($E$14&gt;Q40,"n/a",100*$E$14/P40)</f>
        <v>n/a</v>
      </c>
      <c r="S40" s="4"/>
    </row>
    <row r="41" customFormat="false" ht="18" hidden="false" customHeight="false" outlineLevel="0" collapsed="false">
      <c r="A41" s="37" t="n">
        <v>1</v>
      </c>
      <c r="B41" s="35" t="n">
        <v>1.175</v>
      </c>
      <c r="C41" s="36" t="n">
        <f aca="false">+PI()*(+B41/2)^2</f>
        <v>1.0843403393406</v>
      </c>
      <c r="D41" s="27" t="n">
        <f aca="false">IF($D$14=1,$B$18,(IF($D$14=2,$B$19,$B$20)))*C41</f>
        <v>0.433736135736241</v>
      </c>
      <c r="E41" s="28" t="n">
        <f aca="false">IF($E$14&gt;D41,"n/a",100*$E$14/C41)</f>
        <v>33.2417564508828</v>
      </c>
      <c r="F41" s="3"/>
      <c r="G41" s="4"/>
      <c r="H41" s="37" t="n">
        <v>5</v>
      </c>
      <c r="I41" s="35" t="n">
        <v>5.073</v>
      </c>
      <c r="J41" s="36" t="n">
        <f aca="false">+PI()*(+I41/2)^2</f>
        <v>20.2124801310291</v>
      </c>
      <c r="K41" s="27" t="n">
        <f aca="false">IF($D$14=1,$B$18,(IF($D$14=2,$B$19,$B$20)))*J41</f>
        <v>8.08499205241164</v>
      </c>
      <c r="L41" s="28" t="n">
        <f aca="false">IF($E$14&gt;K41,"n/a",100*$E$14/J41)</f>
        <v>1.78332283997613</v>
      </c>
      <c r="M41" s="4"/>
      <c r="N41" s="34" t="n">
        <v>1.25</v>
      </c>
      <c r="O41" s="35" t="n">
        <v>1.383</v>
      </c>
      <c r="P41" s="36" t="n">
        <f aca="false">+PI()*(+O41/2)^2</f>
        <v>1.5022224277505</v>
      </c>
      <c r="Q41" s="27" t="n">
        <f aca="false">IF($D$14=1,$B$18,(IF($D$14=2,$B$19,$B$20)))*P41</f>
        <v>0.600888971100201</v>
      </c>
      <c r="R41" s="28" t="n">
        <f aca="false">IF($E$14&gt;Q41,"n/a",100*$E$14/P41)</f>
        <v>23.994700654419</v>
      </c>
      <c r="S41" s="4"/>
    </row>
    <row r="42" customFormat="false" ht="18.75" hidden="false" customHeight="false" outlineLevel="0" collapsed="false">
      <c r="A42" s="34" t="n">
        <v>1.25</v>
      </c>
      <c r="B42" s="35" t="n">
        <v>1.5</v>
      </c>
      <c r="C42" s="36" t="n">
        <f aca="false">+PI()*(+B42/2)^2</f>
        <v>1.76714586764426</v>
      </c>
      <c r="D42" s="27" t="n">
        <f aca="false">IF($D$14=1,$B$18,(IF($D$14=2,$B$19,$B$20)))*C42</f>
        <v>0.706858347057704</v>
      </c>
      <c r="E42" s="28" t="n">
        <f aca="false">IF($E$14&gt;D42,"n/a",100*$E$14/C42)</f>
        <v>20.3975111111111</v>
      </c>
      <c r="F42" s="3"/>
      <c r="G42" s="4"/>
      <c r="H42" s="74" t="n">
        <v>6</v>
      </c>
      <c r="I42" s="75" t="n">
        <v>6.093</v>
      </c>
      <c r="J42" s="76" t="n">
        <f aca="false">+PI()*(+I42/2)^2</f>
        <v>29.1576311413749</v>
      </c>
      <c r="K42" s="27" t="n">
        <f aca="false">IF($D$14=1,$B$18,(IF($D$14=2,$B$19,$B$20)))*J42</f>
        <v>11.66305245655</v>
      </c>
      <c r="L42" s="28" t="n">
        <f aca="false">IF($E$14&gt;K42,"n/a",100*$E$14/J42)</f>
        <v>1.23622448255336</v>
      </c>
      <c r="M42" s="4"/>
      <c r="N42" s="37" t="n">
        <v>1.5</v>
      </c>
      <c r="O42" s="35" t="n">
        <v>1.603</v>
      </c>
      <c r="P42" s="36" t="n">
        <f aca="false">+PI()*(+O42/2)^2</f>
        <v>2.01816618924955</v>
      </c>
      <c r="Q42" s="27" t="n">
        <f aca="false">IF($D$14=1,$B$18,(IF($D$14=2,$B$19,$B$20)))*P42</f>
        <v>0.807266475699822</v>
      </c>
      <c r="R42" s="28" t="n">
        <f aca="false">IF($E$14&gt;Q42,"n/a",100*$E$14/P42)</f>
        <v>17.8604604825092</v>
      </c>
      <c r="S42" s="4"/>
    </row>
    <row r="43" customFormat="false" ht="18.75" hidden="false" customHeight="false" outlineLevel="0" collapsed="false">
      <c r="A43" s="37" t="n">
        <v>1.5</v>
      </c>
      <c r="B43" s="35" t="n">
        <v>1.72</v>
      </c>
      <c r="C43" s="36" t="n">
        <f aca="false">+PI()*(+B43/2)^2</f>
        <v>2.32352192659501</v>
      </c>
      <c r="D43" s="27" t="n">
        <f aca="false">IF($D$14=1,$B$18,(IF($D$14=2,$B$19,$B$20)))*C43</f>
        <v>0.929408770638004</v>
      </c>
      <c r="E43" s="28" t="n">
        <f aca="false">IF($E$14&gt;D43,"n/a",100*$E$14/C43)</f>
        <v>15.5132504056247</v>
      </c>
      <c r="F43" s="3"/>
      <c r="G43" s="4"/>
      <c r="H43" s="4"/>
      <c r="I43" s="4"/>
      <c r="J43" s="4"/>
      <c r="K43" s="4"/>
      <c r="L43" s="4"/>
      <c r="M43" s="4"/>
      <c r="N43" s="54" t="n">
        <v>2</v>
      </c>
      <c r="O43" s="55" t="n">
        <v>2.063</v>
      </c>
      <c r="P43" s="56" t="n">
        <f aca="false">+PI()*(+O43/2)^2</f>
        <v>3.34263023607648</v>
      </c>
      <c r="Q43" s="72" t="n">
        <f aca="false">IF($D$14=1,$B$18,(IF($D$14=2,$B$19,$B$20)))*P43</f>
        <v>1.33705209443059</v>
      </c>
      <c r="R43" s="57" t="n">
        <f aca="false">IF($E$14&gt;Q43,"n/a",100*$E$14/P43)</f>
        <v>10.7835371921177</v>
      </c>
      <c r="S43" s="4"/>
    </row>
    <row r="44" customFormat="false" ht="18.75" hidden="false" customHeight="false" outlineLevel="0" collapsed="false">
      <c r="A44" s="37" t="n">
        <v>2</v>
      </c>
      <c r="B44" s="35" t="n">
        <v>2.155</v>
      </c>
      <c r="C44" s="36" t="n">
        <f aca="false">+PI()*(+B44/2)^2</f>
        <v>3.64740870577183</v>
      </c>
      <c r="D44" s="27" t="n">
        <f aca="false">IF($D$14=1,$B$18,(IF($D$14=2,$B$19,$B$20)))*C44</f>
        <v>1.45896348230873</v>
      </c>
      <c r="E44" s="28" t="n">
        <f aca="false">IF($E$14&gt;D44,"n/a",100*$E$14/C44)</f>
        <v>9.88246187305193</v>
      </c>
      <c r="F44" s="3"/>
      <c r="G44" s="4"/>
      <c r="H44" s="10" t="s">
        <v>35</v>
      </c>
      <c r="I44" s="10"/>
      <c r="J44" s="10"/>
      <c r="K44" s="10"/>
      <c r="L44" s="10"/>
      <c r="M44" s="4"/>
      <c r="N44" s="4"/>
      <c r="O44" s="4"/>
      <c r="P44" s="4"/>
      <c r="Q44" s="4"/>
      <c r="R44" s="4"/>
      <c r="S44" s="4"/>
    </row>
    <row r="45" customFormat="false" ht="18.75" hidden="false" customHeight="false" outlineLevel="0" collapsed="false">
      <c r="A45" s="37" t="n">
        <v>2.5</v>
      </c>
      <c r="B45" s="35" t="n">
        <v>2.635</v>
      </c>
      <c r="C45" s="36" t="n">
        <f aca="false">+PI()*(+B45/2)^2</f>
        <v>5.45319616305525</v>
      </c>
      <c r="D45" s="27" t="n">
        <f aca="false">IF($D$14=1,$B$18,(IF($D$14=2,$B$19,$B$20)))*C45</f>
        <v>2.1812784652221</v>
      </c>
      <c r="E45" s="28" t="n">
        <f aca="false">IF($E$14&gt;D45,"n/a",100*$E$14/C45)</f>
        <v>6.60995430797648</v>
      </c>
      <c r="F45" s="3"/>
      <c r="G45" s="4"/>
      <c r="H45" s="15" t="s">
        <v>9</v>
      </c>
      <c r="I45" s="16" t="s">
        <v>10</v>
      </c>
      <c r="J45" s="16" t="s">
        <v>6</v>
      </c>
      <c r="K45" s="17" t="s">
        <v>11</v>
      </c>
      <c r="L45" s="18" t="s">
        <v>12</v>
      </c>
      <c r="M45" s="4"/>
      <c r="N45" s="10" t="s">
        <v>36</v>
      </c>
      <c r="O45" s="10"/>
      <c r="P45" s="10"/>
      <c r="Q45" s="10"/>
      <c r="R45" s="10"/>
      <c r="S45" s="4"/>
    </row>
    <row r="46" customFormat="false" ht="19.5" hidden="false" customHeight="false" outlineLevel="0" collapsed="false">
      <c r="A46" s="37" t="n">
        <v>3</v>
      </c>
      <c r="B46" s="35" t="n">
        <v>3.23</v>
      </c>
      <c r="C46" s="36" t="n">
        <f aca="false">+PI()*(+B46/2)^2</f>
        <v>8.19398049890924</v>
      </c>
      <c r="D46" s="27" t="n">
        <f aca="false">IF($D$14=1,$B$18,(IF($D$14=2,$B$19,$B$20)))*C46</f>
        <v>3.2775921995637</v>
      </c>
      <c r="E46" s="28" t="n">
        <f aca="false">IF($E$14&gt;D46,"n/a",100*$E$14/C46)</f>
        <v>4.39900698751066</v>
      </c>
      <c r="F46" s="3"/>
      <c r="G46" s="4"/>
      <c r="H46" s="24" t="n">
        <v>0.5</v>
      </c>
      <c r="I46" s="25" t="n">
        <v>0.526</v>
      </c>
      <c r="J46" s="26" t="n">
        <f aca="false">+PI()*(+I46/2)^2</f>
        <v>0.217300822256152</v>
      </c>
      <c r="K46" s="27" t="n">
        <f aca="false">IF($D$14=1,$B$18,(IF($D$14=2,$B$19,$B$20)))*J46</f>
        <v>0.086920328902461</v>
      </c>
      <c r="L46" s="28" t="str">
        <f aca="false">IF($E$14&gt;K46,"n/a",100*$E$14/J46)</f>
        <v>n/a</v>
      </c>
      <c r="M46" s="4"/>
      <c r="N46" s="15" t="s">
        <v>9</v>
      </c>
      <c r="O46" s="16" t="s">
        <v>10</v>
      </c>
      <c r="P46" s="16" t="s">
        <v>6</v>
      </c>
      <c r="Q46" s="17" t="s">
        <v>11</v>
      </c>
      <c r="R46" s="18" t="s">
        <v>12</v>
      </c>
      <c r="S46" s="4"/>
    </row>
    <row r="47" customFormat="false" ht="18.75" hidden="false" customHeight="false" outlineLevel="0" collapsed="false">
      <c r="A47" s="37" t="n">
        <v>3.5</v>
      </c>
      <c r="B47" s="35" t="n">
        <v>3.69</v>
      </c>
      <c r="C47" s="36" t="n">
        <f aca="false">+PI()*(+B47/2)^2</f>
        <v>10.694059932636</v>
      </c>
      <c r="D47" s="27" t="n">
        <f aca="false">IF($D$14=1,$B$18,(IF($D$14=2,$B$19,$B$20)))*C47</f>
        <v>4.2776239730544</v>
      </c>
      <c r="E47" s="28" t="n">
        <f aca="false">IF($E$14&gt;D47,"n/a",100*$E$14/C47)</f>
        <v>3.37059804202378</v>
      </c>
      <c r="F47" s="3"/>
      <c r="G47" s="4"/>
      <c r="H47" s="34" t="n">
        <v>0.75</v>
      </c>
      <c r="I47" s="35" t="n">
        <v>0.722</v>
      </c>
      <c r="J47" s="36" t="n">
        <f aca="false">+PI()*(+I47/2)^2</f>
        <v>0.409415496208475</v>
      </c>
      <c r="K47" s="27" t="n">
        <f aca="false">IF($D$14=1,$B$18,(IF($D$14=2,$B$19,$B$20)))*J47</f>
        <v>0.16376619848339</v>
      </c>
      <c r="L47" s="28" t="str">
        <f aca="false">IF($E$14&gt;K47,"n/a",100*$E$14/J47)</f>
        <v>n/a</v>
      </c>
      <c r="M47" s="4"/>
      <c r="N47" s="29" t="n">
        <v>0.375</v>
      </c>
      <c r="O47" s="25" t="n">
        <v>0.494</v>
      </c>
      <c r="P47" s="26" t="n">
        <f aca="false">+PI()*(+O47/2)^2</f>
        <v>0.19166542620286</v>
      </c>
      <c r="Q47" s="27" t="n">
        <f aca="false">IF($D$14=1,$B$18,(IF($D$14=2,$B$19,$B$20)))*P47</f>
        <v>0.0766661704811439</v>
      </c>
      <c r="R47" s="28" t="str">
        <f aca="false">IF($E$14&gt;Q47,"n/a",100*$E$14/P47)</f>
        <v>n/a</v>
      </c>
      <c r="S47" s="4"/>
    </row>
    <row r="48" customFormat="false" ht="18.75" hidden="false" customHeight="false" outlineLevel="0" collapsed="false">
      <c r="A48" s="54" t="n">
        <v>4</v>
      </c>
      <c r="B48" s="55" t="n">
        <v>4.18</v>
      </c>
      <c r="C48" s="56" t="n">
        <f aca="false">+PI()*(+B48/2)^2</f>
        <v>13.7227908701456</v>
      </c>
      <c r="D48" s="72" t="n">
        <f aca="false">IF($D$14=1,$B$18,(IF($D$14=2,$B$19,$B$20)))*C48</f>
        <v>5.48911634805823</v>
      </c>
      <c r="E48" s="57" t="n">
        <f aca="false">IF($E$14&gt;D48,"n/a",100*$E$14/C48)</f>
        <v>2.6266797921293</v>
      </c>
      <c r="F48" s="3"/>
      <c r="G48" s="4"/>
      <c r="H48" s="37" t="n">
        <v>1</v>
      </c>
      <c r="I48" s="35" t="n">
        <v>0.936</v>
      </c>
      <c r="J48" s="36" t="n">
        <f aca="false">+PI()*(+I48/2)^2</f>
        <v>0.688084189359851</v>
      </c>
      <c r="K48" s="27" t="n">
        <f aca="false">IF($D$14=1,$B$18,(IF($D$14=2,$B$19,$B$20)))*J48</f>
        <v>0.27523367574394</v>
      </c>
      <c r="L48" s="28" t="str">
        <f aca="false">IF($E$14&gt;K48,"n/a",100*$E$14/J48)</f>
        <v>n/a</v>
      </c>
      <c r="M48" s="4"/>
      <c r="N48" s="24" t="n">
        <v>0.5</v>
      </c>
      <c r="O48" s="25" t="n">
        <v>0.632</v>
      </c>
      <c r="P48" s="26" t="n">
        <f aca="false">+PI()*(+O48/2)^2</f>
        <v>0.313706876016862</v>
      </c>
      <c r="Q48" s="27" t="n">
        <f aca="false">IF($D$14=1,$B$18,(IF($D$14=2,$B$19,$B$20)))*P48</f>
        <v>0.125482750406745</v>
      </c>
      <c r="R48" s="28" t="str">
        <f aca="false">IF($E$14&gt;Q48,"n/a",100*$E$14/P48)</f>
        <v>n/a</v>
      </c>
      <c r="S48" s="4"/>
    </row>
    <row r="49" customFormat="false" ht="18.75" hidden="false" customHeight="false" outlineLevel="0" collapsed="false">
      <c r="A49" s="4"/>
      <c r="B49" s="3"/>
      <c r="C49" s="3"/>
      <c r="D49" s="3"/>
      <c r="E49" s="3"/>
      <c r="F49" s="3"/>
      <c r="G49" s="4"/>
      <c r="H49" s="34" t="n">
        <v>1.25</v>
      </c>
      <c r="I49" s="35" t="n">
        <v>1.255</v>
      </c>
      <c r="J49" s="36" t="n">
        <f aca="false">+PI()*(+I49/2)^2</f>
        <v>1.23702174230507</v>
      </c>
      <c r="K49" s="27" t="n">
        <f aca="false">IF($D$14=1,$B$18,(IF($D$14=2,$B$19,$B$20)))*J49</f>
        <v>0.494808696922026</v>
      </c>
      <c r="L49" s="28" t="n">
        <f aca="false">IF($E$14&gt;K49,"n/a",100*$E$14/J49)</f>
        <v>29.1388390660466</v>
      </c>
      <c r="M49" s="4"/>
      <c r="N49" s="34" t="n">
        <v>0.75</v>
      </c>
      <c r="O49" s="35" t="n">
        <v>0.83</v>
      </c>
      <c r="P49" s="36" t="n">
        <f aca="false">+PI()*(+O49/2)^2</f>
        <v>0.541060794764502</v>
      </c>
      <c r="Q49" s="27" t="n">
        <f aca="false">IF($D$14=1,$B$18,(IF($D$14=2,$B$19,$B$20)))*P49</f>
        <v>0.216424317905801</v>
      </c>
      <c r="R49" s="28" t="str">
        <f aca="false">IF($E$14&gt;Q49,"n/a",100*$E$14/P49)</f>
        <v>n/a</v>
      </c>
      <c r="S49" s="4"/>
    </row>
    <row r="50" customFormat="false" ht="18" hidden="false" customHeight="false" outlineLevel="0" collapsed="false">
      <c r="A50" s="10" t="s">
        <v>37</v>
      </c>
      <c r="B50" s="10"/>
      <c r="C50" s="10"/>
      <c r="D50" s="10"/>
      <c r="E50" s="10"/>
      <c r="F50" s="3"/>
      <c r="G50" s="4"/>
      <c r="H50" s="37" t="n">
        <v>1.5</v>
      </c>
      <c r="I50" s="35" t="n">
        <v>1.476</v>
      </c>
      <c r="J50" s="36" t="n">
        <f aca="false">+PI()*(+I50/2)^2</f>
        <v>1.71104958922176</v>
      </c>
      <c r="K50" s="27" t="n">
        <f aca="false">IF($D$14=1,$B$18,(IF($D$14=2,$B$19,$B$20)))*J50</f>
        <v>0.684419835688704</v>
      </c>
      <c r="L50" s="28" t="n">
        <f aca="false">IF($E$14&gt;K50,"n/a",100*$E$14/J50)</f>
        <v>21.0662377626486</v>
      </c>
      <c r="M50" s="4"/>
      <c r="N50" s="37" t="n">
        <v>1</v>
      </c>
      <c r="O50" s="35" t="n">
        <v>1.054</v>
      </c>
      <c r="P50" s="36" t="n">
        <f aca="false">+PI()*(+O50/2)^2</f>
        <v>0.87251138608884</v>
      </c>
      <c r="Q50" s="27" t="n">
        <f aca="false">IF($D$14=1,$B$18,(IF($D$14=2,$B$19,$B$20)))*P50</f>
        <v>0.349004554435536</v>
      </c>
      <c r="R50" s="28" t="str">
        <f aca="false">IF($E$14&gt;Q50,"n/a",100*$E$14/P50)</f>
        <v>n/a</v>
      </c>
      <c r="S50" s="4"/>
    </row>
    <row r="51" customFormat="false" ht="18.75" hidden="false" customHeight="false" outlineLevel="0" collapsed="false">
      <c r="A51" s="15" t="s">
        <v>9</v>
      </c>
      <c r="B51" s="16" t="s">
        <v>10</v>
      </c>
      <c r="C51" s="16" t="s">
        <v>6</v>
      </c>
      <c r="D51" s="17" t="s">
        <v>11</v>
      </c>
      <c r="E51" s="18" t="s">
        <v>12</v>
      </c>
      <c r="F51" s="3"/>
      <c r="G51" s="4"/>
      <c r="H51" s="37" t="n">
        <v>2</v>
      </c>
      <c r="I51" s="35" t="n">
        <v>1.913</v>
      </c>
      <c r="J51" s="36" t="n">
        <f aca="false">+PI()*(+I51/2)^2</f>
        <v>2.87421877142624</v>
      </c>
      <c r="K51" s="27" t="n">
        <f aca="false">IF($D$14=1,$B$18,(IF($D$14=2,$B$19,$B$20)))*J51</f>
        <v>1.14968750857049</v>
      </c>
      <c r="L51" s="28" t="n">
        <f aca="false">IF($E$14&gt;K51,"n/a",100*$E$14/J51)</f>
        <v>12.5409303663901</v>
      </c>
      <c r="M51" s="4"/>
      <c r="N51" s="34" t="n">
        <v>1.25</v>
      </c>
      <c r="O51" s="35" t="n">
        <v>1.395</v>
      </c>
      <c r="P51" s="36" t="n">
        <f aca="false">+PI()*(+O51/2)^2</f>
        <v>1.52840446092552</v>
      </c>
      <c r="Q51" s="27" t="n">
        <f aca="false">IF($D$14=1,$B$18,(IF($D$14=2,$B$19,$B$20)))*P51</f>
        <v>0.611361784370208</v>
      </c>
      <c r="R51" s="28" t="n">
        <f aca="false">IF($E$14&gt;Q51,"n/a",100*$E$14/P51)</f>
        <v>23.5836641358667</v>
      </c>
      <c r="S51" s="4"/>
    </row>
    <row r="52" customFormat="false" ht="18.75" hidden="false" customHeight="false" outlineLevel="0" collapsed="false">
      <c r="A52" s="24" t="n">
        <v>2</v>
      </c>
      <c r="B52" s="25" t="n">
        <v>2.221</v>
      </c>
      <c r="C52" s="26" t="n">
        <f aca="false">+PI()*(+B52/2)^2</f>
        <v>3.87424426173163</v>
      </c>
      <c r="D52" s="27" t="n">
        <f aca="false">IF($D$14=1,$B$18,(IF($D$14=2,$B$19,$B$20)))*C52</f>
        <v>1.54969770469265</v>
      </c>
      <c r="E52" s="28" t="n">
        <f aca="false">IF($E$14&gt;D52,"n/a",100*$E$14/C52)</f>
        <v>9.30384741774568</v>
      </c>
      <c r="F52" s="3"/>
      <c r="G52" s="4"/>
      <c r="H52" s="37" t="n">
        <v>2.5</v>
      </c>
      <c r="I52" s="35" t="n">
        <v>2.29</v>
      </c>
      <c r="J52" s="36" t="n">
        <f aca="false">+PI()*(+I52/2)^2</f>
        <v>4.11870650867256</v>
      </c>
      <c r="K52" s="27" t="n">
        <f aca="false">IF($D$14=1,$B$18,(IF($D$14=2,$B$19,$B$20)))*J52</f>
        <v>1.64748260346902</v>
      </c>
      <c r="L52" s="28" t="n">
        <f aca="false">IF($E$14&gt;K52,"n/a",100*$E$14/J52)</f>
        <v>8.75162563642951</v>
      </c>
      <c r="M52" s="4"/>
      <c r="N52" s="37" t="n">
        <v>1.5</v>
      </c>
      <c r="O52" s="35" t="n">
        <v>1.588</v>
      </c>
      <c r="P52" s="36" t="n">
        <f aca="false">+PI()*(+O52/2)^2</f>
        <v>1.98057310615854</v>
      </c>
      <c r="Q52" s="27" t="n">
        <f aca="false">IF($D$14=1,$B$18,(IF($D$14=2,$B$19,$B$20)))*P52</f>
        <v>0.792229242463414</v>
      </c>
      <c r="R52" s="28" t="n">
        <f aca="false">IF($E$14&gt;Q52,"n/a",100*$E$14/P52)</f>
        <v>18.199468304475</v>
      </c>
      <c r="S52" s="4"/>
    </row>
    <row r="53" customFormat="false" ht="18" hidden="false" customHeight="false" outlineLevel="0" collapsed="false">
      <c r="A53" s="37" t="n">
        <v>3</v>
      </c>
      <c r="B53" s="35" t="n">
        <v>3.33</v>
      </c>
      <c r="C53" s="36" t="n">
        <f aca="false">+PI()*(+B53/2)^2</f>
        <v>8.70920169409797</v>
      </c>
      <c r="D53" s="27" t="n">
        <f aca="false">IF($D$14=1,$B$18,(IF($D$14=2,$B$19,$B$20)))*C53</f>
        <v>3.48368067763919</v>
      </c>
      <c r="E53" s="28" t="n">
        <f aca="false">IF($E$14&gt;D53,"n/a",100*$E$14/C53)</f>
        <v>4.13876940003066</v>
      </c>
      <c r="F53" s="3"/>
      <c r="G53" s="4"/>
      <c r="H53" s="37" t="n">
        <v>3</v>
      </c>
      <c r="I53" s="35" t="n">
        <v>2.864</v>
      </c>
      <c r="J53" s="36" t="n">
        <f aca="false">+PI()*(+I53/2)^2</f>
        <v>6.44222529367492</v>
      </c>
      <c r="K53" s="27" t="n">
        <f aca="false">IF($D$14=1,$B$18,(IF($D$14=2,$B$19,$B$20)))*J53</f>
        <v>2.57689011746997</v>
      </c>
      <c r="L53" s="28" t="n">
        <f aca="false">IF($E$14&gt;K53,"n/a",100*$E$14/J53)</f>
        <v>5.59517493211822</v>
      </c>
      <c r="M53" s="4"/>
      <c r="N53" s="37" t="n">
        <v>2</v>
      </c>
      <c r="O53" s="35" t="n">
        <v>2.033</v>
      </c>
      <c r="P53" s="36" t="n">
        <f aca="false">+PI()*(+O53/2)^2</f>
        <v>3.2461205097582</v>
      </c>
      <c r="Q53" s="27" t="n">
        <f aca="false">IF($D$14=1,$B$18,(IF($D$14=2,$B$19,$B$20)))*P53</f>
        <v>1.29844820390328</v>
      </c>
      <c r="R53" s="28" t="n">
        <f aca="false">IF($E$14&gt;Q53,"n/a",100*$E$14/P53)</f>
        <v>11.1041402689369</v>
      </c>
      <c r="S53" s="4"/>
    </row>
    <row r="54" customFormat="false" ht="18" hidden="false" customHeight="false" outlineLevel="0" collapsed="false">
      <c r="A54" s="37" t="n">
        <v>3.5</v>
      </c>
      <c r="B54" s="35" t="n">
        <v>3.804</v>
      </c>
      <c r="C54" s="36" t="n">
        <f aca="false">+PI()*(+B54/2)^2</f>
        <v>11.365038149997</v>
      </c>
      <c r="D54" s="27" t="n">
        <f aca="false">IF($D$14=1,$B$18,(IF($D$14=2,$B$19,$B$20)))*C54</f>
        <v>4.54601525999882</v>
      </c>
      <c r="E54" s="28" t="n">
        <f aca="false">IF($E$14&gt;D54,"n/a",100*$E$14/C54)</f>
        <v>3.17160197744142</v>
      </c>
      <c r="F54" s="3"/>
      <c r="G54" s="4"/>
      <c r="H54" s="37" t="n">
        <v>3.5</v>
      </c>
      <c r="I54" s="35" t="n">
        <v>3.326</v>
      </c>
      <c r="J54" s="36" t="n">
        <f aca="false">+PI()*(+I54/2)^2</f>
        <v>8.68829125339567</v>
      </c>
      <c r="K54" s="27" t="n">
        <f aca="false">IF($D$14=1,$B$18,(IF($D$14=2,$B$19,$B$20)))*J54</f>
        <v>3.47531650135827</v>
      </c>
      <c r="L54" s="28" t="n">
        <f aca="false">IF($E$14&gt;K54,"n/a",100*$E$14/J54)</f>
        <v>4.14873033361308</v>
      </c>
      <c r="M54" s="4"/>
      <c r="N54" s="37" t="n">
        <v>2.5</v>
      </c>
      <c r="O54" s="35" t="n">
        <v>2.493</v>
      </c>
      <c r="P54" s="36" t="n">
        <f aca="false">+PI()*(+O54/2)^2</f>
        <v>4.88128807002515</v>
      </c>
      <c r="Q54" s="27" t="n">
        <f aca="false">IF($D$14=1,$B$18,(IF($D$14=2,$B$19,$B$20)))*P54</f>
        <v>1.95251522801006</v>
      </c>
      <c r="R54" s="28" t="n">
        <f aca="false">IF($E$14&gt;Q54,"n/a",100*$E$14/P54)</f>
        <v>7.38439873925371</v>
      </c>
      <c r="S54" s="4"/>
    </row>
    <row r="55" customFormat="false" ht="18" hidden="false" customHeight="false" outlineLevel="0" collapsed="false">
      <c r="A55" s="34" t="n">
        <v>4</v>
      </c>
      <c r="B55" s="35" t="n">
        <v>4.289</v>
      </c>
      <c r="C55" s="36" t="n">
        <f aca="false">+PI()*(+B55/2)^2</f>
        <v>14.4478084081392</v>
      </c>
      <c r="D55" s="27" t="n">
        <f aca="false">IF($D$14=1,$B$18,(IF($D$14=2,$B$19,$B$20)))*C55</f>
        <v>5.77912336325568</v>
      </c>
      <c r="E55" s="28" t="n">
        <f aca="false">IF($E$14&gt;D55,"n/a",100*$E$14/C55)</f>
        <v>2.49486818014016</v>
      </c>
      <c r="F55" s="3"/>
      <c r="G55" s="4"/>
      <c r="H55" s="37" t="n">
        <v>4</v>
      </c>
      <c r="I55" s="35" t="n">
        <v>3.786</v>
      </c>
      <c r="J55" s="36" t="n">
        <f aca="false">+PI()*(+I55/2)^2</f>
        <v>11.2577370529137</v>
      </c>
      <c r="K55" s="27" t="n">
        <f aca="false">IF($D$14=1,$B$18,(IF($D$14=2,$B$19,$B$20)))*J55</f>
        <v>4.50309482116548</v>
      </c>
      <c r="L55" s="28" t="n">
        <f aca="false">IF($E$14&gt;K55,"n/a",100*$E$14/J55)</f>
        <v>3.20183153157754</v>
      </c>
      <c r="M55" s="4"/>
      <c r="N55" s="37" t="n">
        <v>3</v>
      </c>
      <c r="O55" s="35" t="n">
        <v>3.085</v>
      </c>
      <c r="P55" s="36" t="n">
        <f aca="false">+PI()*(+O55/2)^2</f>
        <v>7.47481103564028</v>
      </c>
      <c r="Q55" s="27" t="n">
        <f aca="false">IF($D$14=1,$B$18,(IF($D$14=2,$B$19,$B$20)))*P55</f>
        <v>2.98992441425611</v>
      </c>
      <c r="R55" s="28" t="n">
        <f aca="false">IF($E$14&gt;Q55,"n/a",100*$E$14/P55)</f>
        <v>4.82224598031464</v>
      </c>
      <c r="S55" s="4"/>
    </row>
    <row r="56" customFormat="false" ht="18" hidden="false" customHeight="false" outlineLevel="0" collapsed="false">
      <c r="A56" s="37" t="n">
        <v>5</v>
      </c>
      <c r="B56" s="35" t="n">
        <v>5.316</v>
      </c>
      <c r="C56" s="36" t="n">
        <f aca="false">+PI()*(+B56/2)^2</f>
        <v>22.1952390002764</v>
      </c>
      <c r="D56" s="27" t="n">
        <f aca="false">IF($D$14=1,$B$18,(IF($D$14=2,$B$19,$B$20)))*C56</f>
        <v>8.87809560011054</v>
      </c>
      <c r="E56" s="28" t="n">
        <f aca="false">IF($E$14&gt;D56,"n/a",100*$E$14/C56)</f>
        <v>1.62401393694292</v>
      </c>
      <c r="F56" s="3"/>
      <c r="G56" s="4"/>
      <c r="H56" s="37" t="n">
        <v>5</v>
      </c>
      <c r="I56" s="35" t="n">
        <v>4.768</v>
      </c>
      <c r="J56" s="36" t="n">
        <f aca="false">+PI()*(+I56/2)^2</f>
        <v>17.8551036166008</v>
      </c>
      <c r="K56" s="27" t="n">
        <f aca="false">IF($D$14=1,$B$18,(IF($D$14=2,$B$19,$B$20)))*J56</f>
        <v>7.14204144664033</v>
      </c>
      <c r="L56" s="28" t="n">
        <f aca="false">IF($E$14&gt;K56,"n/a",100*$E$14/J56)</f>
        <v>2.01877167695149</v>
      </c>
      <c r="M56" s="4"/>
      <c r="N56" s="37" t="n">
        <v>3.5</v>
      </c>
      <c r="O56" s="35" t="n">
        <v>3.52</v>
      </c>
      <c r="P56" s="36" t="n">
        <f aca="false">+PI()*(+O56/2)^2</f>
        <v>9.73139740375974</v>
      </c>
      <c r="Q56" s="27" t="n">
        <f aca="false">IF($D$14=1,$B$18,(IF($D$14=2,$B$19,$B$20)))*P56</f>
        <v>3.8925589615039</v>
      </c>
      <c r="R56" s="28" t="n">
        <f aca="false">IF($E$14&gt;Q56,"n/a",100*$E$14/P56)</f>
        <v>3.70402892561984</v>
      </c>
      <c r="S56" s="4"/>
    </row>
    <row r="57" customFormat="false" ht="18.75" hidden="false" customHeight="false" outlineLevel="0" collapsed="false">
      <c r="A57" s="54" t="n">
        <v>6</v>
      </c>
      <c r="B57" s="55" t="n">
        <v>6.336</v>
      </c>
      <c r="C57" s="56" t="n">
        <f aca="false">+PI()*(+B57/2)^2</f>
        <v>31.5297275881816</v>
      </c>
      <c r="D57" s="72" t="n">
        <f aca="false">IF($D$14=1,$B$18,(IF($D$14=2,$B$19,$B$20)))*C57</f>
        <v>12.6118910352726</v>
      </c>
      <c r="E57" s="57" t="n">
        <f aca="false">IF($E$14&gt;D57,"n/a",100*$E$14/C57)</f>
        <v>1.14321880420365</v>
      </c>
      <c r="F57" s="3"/>
      <c r="G57" s="4"/>
      <c r="H57" s="74" t="n">
        <v>6</v>
      </c>
      <c r="I57" s="75" t="n">
        <v>5.709</v>
      </c>
      <c r="J57" s="76" t="n">
        <f aca="false">+PI()*(+I57/2)^2</f>
        <v>25.5982317975989</v>
      </c>
      <c r="K57" s="72" t="n">
        <f aca="false">IF($D$14=1,$B$18,(IF($D$14=2,$B$19,$B$20)))*J57</f>
        <v>10.2392927190396</v>
      </c>
      <c r="L57" s="57" t="n">
        <f aca="false">IF($E$14&gt;K57,"n/a",100*$E$14/J57)</f>
        <v>1.40811981683863</v>
      </c>
      <c r="M57" s="4"/>
      <c r="N57" s="54" t="n">
        <v>4</v>
      </c>
      <c r="O57" s="55" t="n">
        <v>4.02</v>
      </c>
      <c r="P57" s="56" t="n">
        <f aca="false">+PI()*(+O57/2)^2</f>
        <v>12.6923484797681</v>
      </c>
      <c r="Q57" s="72" t="n">
        <f aca="false">IF($D$14=1,$B$18,(IF($D$14=2,$B$19,$B$20)))*P57</f>
        <v>5.07693939190725</v>
      </c>
      <c r="R57" s="57" t="n">
        <f aca="false">IF($E$14&gt;Q57,"n/a",100*$E$14/P57)</f>
        <v>2.83992970471028</v>
      </c>
      <c r="S57" s="4"/>
    </row>
    <row r="58" customFormat="false" ht="12.75" hidden="false" customHeight="false" outlineLevel="0" collapsed="false">
      <c r="A58" s="3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</row>
    <row r="59" customFormat="false" ht="12.75" hidden="false" customHeight="false" outlineLevel="0" collapsed="false">
      <c r="A59" s="1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1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1"/>
      <c r="B61" s="0"/>
      <c r="C61" s="0"/>
      <c r="D61" s="0"/>
      <c r="E61" s="0"/>
      <c r="F61" s="0"/>
    </row>
  </sheetData>
  <mergeCells count="13">
    <mergeCell ref="H2:L2"/>
    <mergeCell ref="N2:R2"/>
    <mergeCell ref="A16:E16"/>
    <mergeCell ref="H16:L16"/>
    <mergeCell ref="N16:R16"/>
    <mergeCell ref="A22:E22"/>
    <mergeCell ref="N25:R25"/>
    <mergeCell ref="H29:L29"/>
    <mergeCell ref="N35:R35"/>
    <mergeCell ref="A37:E37"/>
    <mergeCell ref="H44:L44"/>
    <mergeCell ref="N45:R45"/>
    <mergeCell ref="A50:E5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5T13:45:27Z</dcterms:created>
  <dc:creator>Ray Yeager</dc:creator>
  <dc:description/>
  <dc:language>en-US</dc:language>
  <cp:lastModifiedBy>Mike Schuman</cp:lastModifiedBy>
  <cp:lastPrinted>2014-04-17T18:43:14Z</cp:lastPrinted>
  <dcterms:modified xsi:type="dcterms:W3CDTF">2015-05-01T18:49:10Z</dcterms:modified>
  <cp:revision>0</cp:revision>
  <dc:subject/>
  <dc:title>Multi Cable Conduit Fill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MyCommScope Document</vt:lpwstr>
  </property>
  <property fmtid="{D5CDD505-2E9C-101B-9397-08002B2CF9AE}" pid="3" name="ContentTypeId">
    <vt:lpwstr>0x01010010EAAE80F2459E4A93F2B73102F120B7004894496AE479B848A36DC165342CF12C</vt:lpwstr>
  </property>
  <property fmtid="{D5CDD505-2E9C-101B-9397-08002B2CF9AE}" pid="4" name="MyCommScope Doc Category">
    <vt:lpwstr/>
  </property>
  <property fmtid="{D5CDD505-2E9C-101B-9397-08002B2CF9AE}" pid="5" name="Owner">
    <vt:lpwstr/>
  </property>
</Properties>
</file>